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sheetId="1" state="visible" r:id="rId2"/>
    <sheet name="Weapons" sheetId="2" state="visible" r:id="rId3"/>
    <sheet name="Armor" sheetId="3" state="visible" r:id="rId4"/>
  </sheets>
  <definedNames>
    <definedName function="false" hidden="false" localSheetId="0" name="_xlnm.Print_Area" vbProcedure="false">Chart!$A$3:$AR$50</definedName>
    <definedName function="false" hidden="false" name="ArmorBonusTab" vbProcedure="false">Armor!$A$51:$H$71</definedName>
    <definedName function="false" hidden="false" name="ArmorCritFactorTable" vbProcedure="false">Armor!$A$26:$I$46</definedName>
    <definedName function="false" hidden="false" name="ArmorDivTable" vbProcedure="false">Armor!$A$4:$I$23</definedName>
    <definedName function="false" hidden="false" name="ArmorDivTableByType" vbProcedure="false">Armor!$B$3:$H$23</definedName>
    <definedName function="false" hidden="false" name="AT1Max" vbProcedure="false">Chart!$AO$7</definedName>
    <definedName function="false" hidden="false" name="FirstHit" vbProcedure="false">Chart!$AV$3</definedName>
    <definedName function="false" hidden="false" name="Fumble" vbProcedure="false">Chart!$AV$14</definedName>
    <definedName function="false" hidden="false" name="Length" vbProcedure="false">Chart!$AV$15</definedName>
    <definedName function="false" hidden="false" name="Selected" vbProcedure="false">Weapons!$C$3</definedName>
    <definedName function="false" hidden="false" name="Type" vbProcedure="false">Chart!$AV$12</definedName>
    <definedName function="false" hidden="false" name="WeaponTable" vbProcedure="false">Weapons!$A$7:$Q$106</definedName>
    <definedName function="false" hidden="false" name="weapon_m" vbProcedure="false">Chart!$AV$7</definedName>
    <definedName function="false" hidden="false" name="weapon_n" vbProcedure="false">Chart!$AV$4</definedName>
    <definedName function="false" hidden="false" name="weapon_p" vbProcedure="false">Chart!$AV$8</definedName>
    <definedName function="false" hidden="false" name="weapon_rl" vbProcedure="false">Chart!$AV$6</definedName>
    <definedName function="false" hidden="false" name="weapon_sl" vbProcedure="false">Chart!$AV$5</definedName>
    <definedName function="false" hidden="false" name="Weight" vbProcedure="false">Chart!$AV$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This is the lowest result that will hit AT 1 at all. Effectively, a lower number here means the weapon is easier to use or easier to hit with.</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4</xdr:col>
                <xdr:colOff>16</xdr:colOff>
                <xdr:row>9</xdr:row>
                <xdr:rowOff>15</xdr:rowOff>
              </xdr:to>
            </anchor>
          </commentPr>
        </mc:Choice>
        <mc:Fallback/>
      </mc:AlternateContent>
    </comment>
    <comment ref="C6" authorId="0">
      <text>
        <r>
          <rPr>
            <sz val="8"/>
            <color rgb="FF000000"/>
            <rFont val="Tahoma"/>
            <family val="2"/>
          </rPr>
          <t xml:space="preserve">This is the maximum damage that will be inflicted against AT 1, on a modified roll of 150.</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5</xdr:col>
                <xdr:colOff>16</xdr:colOff>
                <xdr:row>8</xdr:row>
                <xdr:rowOff>13</xdr:rowOff>
              </xdr:to>
            </anchor>
          </commentPr>
        </mc:Choice>
        <mc:Fallback/>
      </mc:AlternateContent>
    </comment>
    <comment ref="D6" authorId="0">
      <text>
        <r>
          <rPr>
            <sz val="8"/>
            <color rgb="FF000000"/>
            <rFont val="Tahoma"/>
            <family val="0"/>
          </rPr>
          <t xml:space="preserve">Slashing, Crushing, and Puncture should be obvious.
"Natural" refers to Claw Law type tables; these are a combination of pummeling and relatively shallow slashes.
Grappling refers to any grappling, sweeps, enveloping, or other attacks where armor is not useful to the defender (these are the reverse Claw Law type tables).
Elemental refers to elemental attack spells, except that those which armor is not helpful against (reverse Spell Law type attacks), which are classed as Electrical.
</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7</xdr:col>
                <xdr:colOff>42</xdr:colOff>
                <xdr:row>18</xdr:row>
                <xdr:rowOff>15</xdr:rowOff>
              </xdr:to>
            </anchor>
          </commentPr>
        </mc:Choice>
        <mc:Fallback/>
      </mc:AlternateContent>
    </comment>
    <comment ref="F5" authorId="0">
      <text>
        <r>
          <rPr>
            <sz val="8"/>
            <color rgb="FF000000"/>
            <rFont val="Tahoma"/>
            <family val="0"/>
          </rPr>
          <t xml:space="preserve">This modifier makes the weapon more or less effective against the given class of armor than other weapons of its type.
A modifier of 0 has no effect.
A positive modifer of 1 eliminates the protective value of the armor. Values between 0 and 1 reduce the protective value.
A negative modifier (between 0 and -1) means the weapon is less effective against the selected armor type.
These factors have the least effect on the no armor group (AT 1-4) and the most on heavy armor.</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9</xdr:col>
                <xdr:colOff>50</xdr:colOff>
                <xdr:row>19</xdr:row>
                <xdr:rowOff>15</xdr:rowOff>
              </xdr:to>
            </anchor>
          </commentPr>
        </mc:Choice>
        <mc:Fallback/>
      </mc:AlternateContent>
    </comment>
  </commentList>
</comments>
</file>

<file path=xl/sharedStrings.xml><?xml version="1.0" encoding="utf-8"?>
<sst xmlns="http://schemas.openxmlformats.org/spreadsheetml/2006/main" count="204" uniqueCount="112">
  <si>
    <t xml:space="preserve">Data Row:</t>
  </si>
  <si>
    <t xml:space="preserve">&lt;-- FirstHit for each AT, then effective Armor Divisor</t>
  </si>
  <si>
    <t xml:space="preserve">More:</t>
  </si>
  <si>
    <t xml:space="preserve">&lt;-- FirstCrit</t>
  </si>
  <si>
    <t xml:space="preserve">First Hit:</t>
  </si>
  <si>
    <t xml:space="preserve">No armor:</t>
  </si>
  <si>
    <t xml:space="preserve">Plate</t>
  </si>
  <si>
    <t xml:space="preserve">Mail</t>
  </si>
  <si>
    <t xml:space="preserve">Rigid Leather</t>
  </si>
  <si>
    <t xml:space="preserve">Soft Leather</t>
  </si>
  <si>
    <t xml:space="preserve">No Armor</t>
  </si>
  <si>
    <t xml:space="preserve">Soft Leather:</t>
  </si>
  <si>
    <t xml:space="preserve">Rigid Leather:</t>
  </si>
  <si>
    <t xml:space="preserve">148-</t>
  </si>
  <si>
    <t xml:space="preserve">Mail:</t>
  </si>
  <si>
    <t xml:space="preserve">145-</t>
  </si>
  <si>
    <t xml:space="preserve">Plate:</t>
  </si>
  <si>
    <t xml:space="preserve">142-</t>
  </si>
  <si>
    <t xml:space="preserve">139-</t>
  </si>
  <si>
    <t xml:space="preserve">136-</t>
  </si>
  <si>
    <t xml:space="preserve">133-</t>
  </si>
  <si>
    <t xml:space="preserve">Type</t>
  </si>
  <si>
    <t xml:space="preserve">130-</t>
  </si>
  <si>
    <t xml:space="preserve">127-</t>
  </si>
  <si>
    <t xml:space="preserve">Fumble</t>
  </si>
  <si>
    <t xml:space="preserve">124-</t>
  </si>
  <si>
    <t xml:space="preserve">Length</t>
  </si>
  <si>
    <t xml:space="preserve">121-</t>
  </si>
  <si>
    <t xml:space="preserve">Weight</t>
  </si>
  <si>
    <t xml:space="preserve">118-</t>
  </si>
  <si>
    <t xml:space="preserve">115-</t>
  </si>
  <si>
    <t xml:space="preserve">112-</t>
  </si>
  <si>
    <t xml:space="preserve">109-</t>
  </si>
  <si>
    <t xml:space="preserve">106-</t>
  </si>
  <si>
    <t xml:space="preserve">103-</t>
  </si>
  <si>
    <t xml:space="preserve">100-</t>
  </si>
  <si>
    <t xml:space="preserve">96-</t>
  </si>
  <si>
    <t xml:space="preserve">94-</t>
  </si>
  <si>
    <t xml:space="preserve">91-</t>
  </si>
  <si>
    <t xml:space="preserve">88-</t>
  </si>
  <si>
    <t xml:space="preserve">85-</t>
  </si>
  <si>
    <t xml:space="preserve">82-</t>
  </si>
  <si>
    <t xml:space="preserve">79-</t>
  </si>
  <si>
    <t xml:space="preserve">76-</t>
  </si>
  <si>
    <t xml:space="preserve">73-</t>
  </si>
  <si>
    <t xml:space="preserve">70-</t>
  </si>
  <si>
    <t xml:space="preserve">67-</t>
  </si>
  <si>
    <t xml:space="preserve">64-</t>
  </si>
  <si>
    <t xml:space="preserve">61-</t>
  </si>
  <si>
    <t xml:space="preserve">58-</t>
  </si>
  <si>
    <t xml:space="preserve">55-</t>
  </si>
  <si>
    <t xml:space="preserve">52-</t>
  </si>
  <si>
    <t xml:space="preserve">49-</t>
  </si>
  <si>
    <t xml:space="preserve">46-</t>
  </si>
  <si>
    <t xml:space="preserve">43-</t>
  </si>
  <si>
    <t xml:space="preserve">40-</t>
  </si>
  <si>
    <t xml:space="preserve">37-</t>
  </si>
  <si>
    <t xml:space="preserve">34-</t>
  </si>
  <si>
    <t xml:space="preserve">31-</t>
  </si>
  <si>
    <t xml:space="preserve">21-</t>
  </si>
  <si>
    <t xml:space="preserve">11-</t>
  </si>
  <si>
    <t xml:space="preserve">UM</t>
  </si>
  <si>
    <t xml:space="preserve">F</t>
  </si>
  <si>
    <t xml:space="preserve">Rolemaster Combat Table Creator - Weapon Data</t>
  </si>
  <si>
    <t xml:space="preserve">Selected:</t>
  </si>
  <si>
    <t xml:space="preserve">Name:</t>
  </si>
  <si>
    <t xml:space="preserve">See Comments for explanations of fields (hover over titles to view)</t>
  </si>
  <si>
    <t xml:space="preserve">Armor OB Mod</t>
  </si>
  <si>
    <t xml:space="preserve">Weapon Stats</t>
  </si>
  <si>
    <t xml:space="preserve">Weapon</t>
  </si>
  <si>
    <t xml:space="preserve">First Hit</t>
  </si>
  <si>
    <t xml:space="preserve">MaxDmg</t>
  </si>
  <si>
    <t xml:space="preserve">RigidLea</t>
  </si>
  <si>
    <t xml:space="preserve">SoftLeather</t>
  </si>
  <si>
    <t xml:space="preserve">None</t>
  </si>
  <si>
    <t xml:space="preserve">Range1</t>
  </si>
  <si>
    <t xml:space="preserve">Range2</t>
  </si>
  <si>
    <t xml:space="preserve">Range3</t>
  </si>
  <si>
    <t xml:space="preserve">Range4</t>
  </si>
  <si>
    <t xml:space="preserve">Range5</t>
  </si>
  <si>
    <t xml:space="preserve">Broadsword</t>
  </si>
  <si>
    <t xml:space="preserve">Slashing</t>
  </si>
  <si>
    <t xml:space="preserve">Longsword</t>
  </si>
  <si>
    <t xml:space="preserve">Mace</t>
  </si>
  <si>
    <t xml:space="preserve">Crushing</t>
  </si>
  <si>
    <t xml:space="preserve">Longbow</t>
  </si>
  <si>
    <t xml:space="preserve">Puncture</t>
  </si>
  <si>
    <t xml:space="preserve">Claw</t>
  </si>
  <si>
    <t xml:space="preserve">Natural</t>
  </si>
  <si>
    <t xml:space="preserve">Grapple</t>
  </si>
  <si>
    <t xml:space="preserve">Grappling</t>
  </si>
  <si>
    <t xml:space="preserve">Bolt</t>
  </si>
  <si>
    <t xml:space="preserve">Elemental</t>
  </si>
  <si>
    <t xml:space="preserve">Zap</t>
  </si>
  <si>
    <t xml:space="preserve">Electrical</t>
  </si>
  <si>
    <t xml:space="preserve">Tables</t>
  </si>
  <si>
    <t xml:space="preserve">Armor Divisor Table</t>
  </si>
  <si>
    <t xml:space="preserve">AT</t>
  </si>
  <si>
    <t xml:space="preserve">DBMod</t>
  </si>
  <si>
    <t xml:space="preserve">DBMod:</t>
  </si>
  <si>
    <t xml:space="preserve">This is the degree to which the armor slows you down, and makes it harder for you to dodge. If the DBMod is -5, it is as if your DB was reduced by 5 or as if the attacker's OB was increased by 5. (The numbers here are less extreme than the equivalent assumption in the ICE tables.)</t>
  </si>
  <si>
    <t xml:space="preserve">Armor Divisor:</t>
  </si>
  <si>
    <t xml:space="preserve">The concussion hits delivered are divided by this factor. If the damage for AT 1 would be 20 and the divisor for a given AT is 2, the damage will be 10.</t>
  </si>
  <si>
    <t xml:space="preserve">The Armor Divisor also affects how rapidly criticals increase in severity. B criticals start 9*(Armor Divisor) higher than A criticals, C criticals start 9*(Armor Divisor) higher than B criticals, etc.</t>
  </si>
  <si>
    <t xml:space="preserve">Armor Critical Factor Table</t>
  </si>
  <si>
    <t xml:space="preserve">Critical Factor:</t>
  </si>
  <si>
    <t xml:space="preserve">This value determines how soon the first (A) critical occurs. 0 indicates the critical occurs on any hit; 0.5 indicates the critical occurs half-way between the first hit and the maximum result.</t>
  </si>
  <si>
    <t xml:space="preserve">Note: these values are the point at which criticals begin, on a 0 to 1 scale.</t>
  </si>
  <si>
    <t xml:space="preserve">Armor Bonus/Penalty Table</t>
  </si>
  <si>
    <t xml:space="preserve">Bonus/Penalty:</t>
  </si>
  <si>
    <t xml:space="preserve">The roll at which the first hit is scored against the AT is increased by this value. A bonus makes the armor harder for the attack to hit at all. This is not the same as extra DB, since the max result is not changed.</t>
  </si>
  <si>
    <t xml:space="preserve">Note: these modifiers change the First Hit value for each AT.</t>
  </si>
</sst>
</file>

<file path=xl/styles.xml><?xml version="1.0" encoding="utf-8"?>
<styleSheet xmlns="http://schemas.openxmlformats.org/spreadsheetml/2006/main">
  <numFmts count="3">
    <numFmt numFmtId="164" formatCode="General"/>
    <numFmt numFmtId="165" formatCode="General"/>
    <numFmt numFmtId="166" formatCode="#;#;\-"/>
  </numFmts>
  <fonts count="11">
    <font>
      <sz val="10"/>
      <name val="Arial"/>
      <family val="0"/>
    </font>
    <font>
      <sz val="10"/>
      <name val="Arial"/>
      <family val="0"/>
    </font>
    <font>
      <sz val="10"/>
      <name val="Arial"/>
      <family val="0"/>
    </font>
    <font>
      <sz val="10"/>
      <name val="Arial"/>
      <family val="0"/>
    </font>
    <font>
      <sz val="8"/>
      <name val="Arial"/>
      <family val="2"/>
    </font>
    <font>
      <b val="true"/>
      <sz val="14"/>
      <name val="Arial"/>
      <family val="2"/>
    </font>
    <font>
      <b val="true"/>
      <sz val="10"/>
      <name val="Arial"/>
      <family val="2"/>
    </font>
    <font>
      <sz val="10"/>
      <name val="Arial"/>
      <family val="2"/>
    </font>
    <font>
      <b val="true"/>
      <i val="true"/>
      <sz val="10"/>
      <name val="Arial"/>
      <family val="2"/>
    </font>
    <font>
      <sz val="8"/>
      <color rgb="FF000000"/>
      <name val="Tahoma"/>
      <family val="0"/>
    </font>
    <font>
      <sz val="8"/>
      <color rgb="FF000000"/>
      <name val="Tahoma"/>
      <family val="2"/>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18">
    <border diagonalUp="false" diagonalDown="false">
      <left/>
      <right/>
      <top/>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6" fontId="0" fillId="3" borderId="7"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8"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5" fontId="0" fillId="3" borderId="4" xfId="0" applyFont="false" applyBorder="true" applyAlignment="true" applyProtection="false">
      <alignment horizontal="left" vertical="bottom" textRotation="0" wrapText="false" indent="0" shrinkToFit="false"/>
      <protection locked="true" hidden="false"/>
    </xf>
    <xf numFmtId="166" fontId="0" fillId="3" borderId="5" xfId="0" applyFont="true" applyBorder="true" applyAlignment="true" applyProtection="false">
      <alignment horizontal="right" vertical="bottom" textRotation="0" wrapText="false" indent="0" shrinkToFit="false"/>
      <protection locked="true" hidden="false"/>
    </xf>
    <xf numFmtId="166" fontId="0" fillId="3" borderId="4" xfId="0" applyFont="true" applyBorder="true" applyAlignment="true" applyProtection="false">
      <alignment horizontal="right" vertical="bottom" textRotation="0" wrapText="false" indent="0" shrinkToFit="false"/>
      <protection locked="true" hidden="false"/>
    </xf>
    <xf numFmtId="166" fontId="0" fillId="3"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27880</xdr:colOff>
          <xdr:row>2</xdr:row>
          <xdr:rowOff>18720</xdr:rowOff>
        </xdr:from>
        <xdr:to>
          <xdr:col>7</xdr:col>
          <xdr:colOff>635040</xdr:colOff>
          <xdr:row>3</xdr:row>
          <xdr:rowOff>56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28"/>
    <col collapsed="false" customWidth="true" hidden="false" outlineLevel="0" max="42" min="3" style="0" width="3.28"/>
    <col collapsed="false" customWidth="true" hidden="false" outlineLevel="0" max="43" min="43" style="0" width="4.56"/>
    <col collapsed="false" customWidth="true" hidden="false" outlineLevel="0" max="44" min="44" style="0" width="4.28"/>
  </cols>
  <sheetData>
    <row r="1" customFormat="false" ht="12.75" hidden="false" customHeight="false" outlineLevel="0" collapsed="false">
      <c r="A1" s="1" t="s">
        <v>0</v>
      </c>
      <c r="B1" s="1"/>
      <c r="C1" s="2" t="n">
        <f aca="false">FirstHit+(INDEX(ArmorDivTable,C$6,9))+(HLOOKUP(Type,ArmorBonusTab,C$6+1,FALSE()))</f>
        <v>65</v>
      </c>
      <c r="D1" s="2" t="n">
        <f aca="false">AT1Max/C$7</f>
        <v>3.75</v>
      </c>
      <c r="E1" s="2" t="n">
        <f aca="false">FirstHit+(INDEX(ArmorDivTable,E$6,9))+(HLOOKUP(Type,ArmorBonusTab,E$6+1,FALSE()))</f>
        <v>60</v>
      </c>
      <c r="F1" s="2" t="n">
        <f aca="false">AT1Max/E$7</f>
        <v>3</v>
      </c>
      <c r="G1" s="2" t="n">
        <f aca="false">FirstHit+(INDEX(ArmorDivTable,G$6,9))+(HLOOKUP(Type,ArmorBonusTab,G$6+1,FALSE()))</f>
        <v>70</v>
      </c>
      <c r="H1" s="2" t="n">
        <f aca="false">AT1Max/G$7</f>
        <v>2.5</v>
      </c>
      <c r="I1" s="2" t="n">
        <f aca="false">FirstHit+(INDEX(ArmorDivTable,I$6,9))+(HLOOKUP(Type,ArmorBonusTab,I$6+1,FALSE()))</f>
        <v>75</v>
      </c>
      <c r="J1" s="2" t="n">
        <f aca="false">AT1Max/I$7</f>
        <v>2.2</v>
      </c>
      <c r="K1" s="2" t="n">
        <f aca="false">FirstHit+(INDEX(ArmorDivTable,K$6,9))+(HLOOKUP(Type,ArmorBonusTab,K$6+1,FALSE()))</f>
        <v>70</v>
      </c>
      <c r="L1" s="2" t="n">
        <f aca="false">AT1Max/K$7</f>
        <v>2</v>
      </c>
      <c r="M1" s="2" t="n">
        <f aca="false">FirstHit+(INDEX(ArmorDivTable,M$6,9))+(HLOOKUP(Type,ArmorBonusTab,M$6+1,FALSE()))</f>
        <v>70</v>
      </c>
      <c r="N1" s="2" t="n">
        <f aca="false">AT1Max/M$7</f>
        <v>1.9</v>
      </c>
      <c r="O1" s="2" t="n">
        <f aca="false">FirstHit+(INDEX(ArmorDivTable,O$6,9))+(HLOOKUP(Type,ArmorBonusTab,O$6+1,FALSE()))</f>
        <v>75</v>
      </c>
      <c r="P1" s="2" t="n">
        <f aca="false">AT1Max/O$7</f>
        <v>1.8</v>
      </c>
      <c r="Q1" s="2" t="n">
        <f aca="false">FirstHit+(INDEX(ArmorDivTable,Q$6,9))+(HLOOKUP(Type,ArmorBonusTab,Q$6+1,FALSE()))</f>
        <v>80</v>
      </c>
      <c r="R1" s="2" t="n">
        <f aca="false">AT1Max/Q$7</f>
        <v>1.7</v>
      </c>
      <c r="S1" s="2" t="n">
        <f aca="false">FirstHit+(INDEX(ArmorDivTable,S$6,9))+(HLOOKUP(Type,ArmorBonusTab,S$6+1,FALSE()))</f>
        <v>65</v>
      </c>
      <c r="T1" s="2" t="n">
        <f aca="false">AT1Max/S$7</f>
        <v>1.9</v>
      </c>
      <c r="U1" s="2" t="n">
        <f aca="false">FirstHit+(INDEX(ArmorDivTable,U$6,9))+(HLOOKUP(Type,ArmorBonusTab,U$6+1,FALSE()))</f>
        <v>70</v>
      </c>
      <c r="V1" s="2" t="n">
        <f aca="false">AT1Max/U$7</f>
        <v>1.8</v>
      </c>
      <c r="W1" s="2" t="n">
        <f aca="false">FirstHit+(INDEX(ArmorDivTable,W$6,9))+(HLOOKUP(Type,ArmorBonusTab,W$6+1,FALSE()))</f>
        <v>75</v>
      </c>
      <c r="X1" s="2" t="n">
        <f aca="false">AT1Max/W$7</f>
        <v>1.7</v>
      </c>
      <c r="Y1" s="2" t="n">
        <f aca="false">FirstHit+(INDEX(ArmorDivTable,Y$6,9))+(HLOOKUP(Type,ArmorBonusTab,Y$6+1,FALSE()))</f>
        <v>80</v>
      </c>
      <c r="Z1" s="2" t="n">
        <f aca="false">AT1Max/Y$7</f>
        <v>1.4</v>
      </c>
      <c r="AA1" s="2" t="n">
        <f aca="false">FirstHit+(INDEX(ArmorDivTable,AA$6,9))+(HLOOKUP(Type,ArmorBonusTab,AA$6+1,FALSE()))</f>
        <v>70</v>
      </c>
      <c r="AB1" s="2" t="n">
        <f aca="false">AT1Max/AA$7</f>
        <v>1.5</v>
      </c>
      <c r="AC1" s="2" t="n">
        <f aca="false">FirstHit+(INDEX(ArmorDivTable,AC$6,9))+(HLOOKUP(Type,ArmorBonusTab,AC$6+1,FALSE()))</f>
        <v>75</v>
      </c>
      <c r="AD1" s="2" t="n">
        <f aca="false">AT1Max/AC$7</f>
        <v>1.4</v>
      </c>
      <c r="AE1" s="2" t="n">
        <f aca="false">FirstHit+(INDEX(ArmorDivTable,AE$6,9))+(HLOOKUP(Type,ArmorBonusTab,AE$6+1,FALSE()))</f>
        <v>75</v>
      </c>
      <c r="AF1" s="2" t="n">
        <f aca="false">AT1Max/AE$7</f>
        <v>1.2</v>
      </c>
      <c r="AG1" s="2" t="n">
        <f aca="false">FirstHit+(INDEX(ArmorDivTable,AG$6,9))+(HLOOKUP(Type,ArmorBonusTab,AG$6+1,FALSE()))</f>
        <v>80</v>
      </c>
      <c r="AH1" s="2" t="n">
        <f aca="false">AT1Max/AG$7</f>
        <v>1.1</v>
      </c>
      <c r="AI1" s="2" t="n">
        <f aca="false">FirstHit+(INDEX(ArmorDivTable,AI$6,9))+(HLOOKUP(Type,ArmorBonusTab,AI$6+1,FALSE()))</f>
        <v>80</v>
      </c>
      <c r="AJ1" s="2" t="n">
        <f aca="false">AT1Max/AI$7</f>
        <v>1.4</v>
      </c>
      <c r="AK1" s="2" t="n">
        <f aca="false">FirstHit+(INDEX(ArmorDivTable,AK$6,9))+(HLOOKUP(Type,ArmorBonusTab,AK$6+1,FALSE()))</f>
        <v>80</v>
      </c>
      <c r="AL1" s="2" t="n">
        <f aca="false">AT1Max/AK$7</f>
        <v>1.2</v>
      </c>
      <c r="AM1" s="2" t="n">
        <f aca="false">FirstHit+(INDEX(ArmorDivTable,AM$6,9))+(HLOOKUP(Type,ArmorBonusTab,AM$6+1,FALSE()))</f>
        <v>75</v>
      </c>
      <c r="AN1" s="2" t="n">
        <f aca="false">AT1Max/AM$7</f>
        <v>1.1</v>
      </c>
      <c r="AO1" s="2" t="n">
        <f aca="false">FirstHit+(INDEX(ArmorDivTable,AO$6,9))+(HLOOKUP(Type,ArmorBonusTab,AO$6+1,FALSE()))</f>
        <v>80</v>
      </c>
      <c r="AP1" s="2" t="n">
        <f aca="false">AT1Max/AO$7</f>
        <v>1</v>
      </c>
      <c r="AQ1" s="1"/>
      <c r="AR1" s="1"/>
      <c r="AS1" s="1"/>
      <c r="AT1" s="1"/>
      <c r="AU1" s="1" t="s">
        <v>1</v>
      </c>
      <c r="AV1" s="1"/>
      <c r="AW1" s="1"/>
      <c r="AX1" s="1"/>
      <c r="AY1" s="1"/>
    </row>
    <row r="2" customFormat="false" ht="12.75" hidden="false" customHeight="false" outlineLevel="0" collapsed="false">
      <c r="A2" s="1" t="s">
        <v>2</v>
      </c>
      <c r="B2" s="1"/>
      <c r="C2" s="2"/>
      <c r="D2" s="2" t="n">
        <f aca="false">HLOOKUP(Type,ArmorCritFactorTable,C$6+1,FALSE())*(150-C1)+C1</f>
        <v>123.65</v>
      </c>
      <c r="E2" s="2"/>
      <c r="F2" s="2" t="n">
        <f aca="false">HLOOKUP(Type,ArmorCritFactorTable,E$6+1,FALSE())*(150-E1)+E1</f>
        <v>115.8</v>
      </c>
      <c r="G2" s="2"/>
      <c r="H2" s="2" t="n">
        <f aca="false">HLOOKUP(Type,ArmorCritFactorTable,G$6+1,FALSE())*(150-G1)+G1</f>
        <v>114</v>
      </c>
      <c r="I2" s="2"/>
      <c r="J2" s="2" t="n">
        <f aca="false">HLOOKUP(Type,ArmorCritFactorTable,I$6+1,FALSE())*(150-I1)+I1</f>
        <v>101.25</v>
      </c>
      <c r="K2" s="2"/>
      <c r="L2" s="2" t="n">
        <f aca="false">HLOOKUP(Type,ArmorCritFactorTable,K$6+1,FALSE())*(150-K1)+K1</f>
        <v>96.4</v>
      </c>
      <c r="M2" s="2"/>
      <c r="N2" s="2" t="n">
        <f aca="false">HLOOKUP(Type,ArmorCritFactorTable,M$6+1,FALSE())*(150-M1)+M1</f>
        <v>96.4</v>
      </c>
      <c r="O2" s="2"/>
      <c r="P2" s="2" t="n">
        <f aca="false">HLOOKUP(Type,ArmorCritFactorTable,O$6+1,FALSE())*(150-O1)+O1</f>
        <v>95.25</v>
      </c>
      <c r="Q2" s="2"/>
      <c r="R2" s="2" t="n">
        <f aca="false">HLOOKUP(Type,ArmorCritFactorTable,Q$6+1,FALSE())*(150-Q1)+Q1</f>
        <v>94.7</v>
      </c>
      <c r="S2" s="2"/>
      <c r="T2" s="2" t="n">
        <f aca="false">HLOOKUP(Type,ArmorCritFactorTable,S$6+1,FALSE())*(150-S1)+S1</f>
        <v>97.3</v>
      </c>
      <c r="U2" s="2"/>
      <c r="V2" s="2" t="n">
        <f aca="false">HLOOKUP(Type,ArmorCritFactorTable,U$6+1,FALSE())*(150-U1)+U1</f>
        <v>94</v>
      </c>
      <c r="W2" s="2"/>
      <c r="X2" s="2" t="n">
        <f aca="false">HLOOKUP(Type,ArmorCritFactorTable,W$6+1,FALSE())*(150-W1)+W1</f>
        <v>95.25</v>
      </c>
      <c r="Y2" s="2"/>
      <c r="Z2" s="2" t="n">
        <f aca="false">HLOOKUP(Type,ArmorCritFactorTable,Y$6+1,FALSE())*(150-Y1)+Y1</f>
        <v>88.75</v>
      </c>
      <c r="AA2" s="2"/>
      <c r="AB2" s="2" t="n">
        <f aca="false">HLOOKUP(Type,ArmorCritFactorTable,AA$6+1,FALSE())*(1-weapon_sl)*(150-AA1)+AA1</f>
        <v>90.8</v>
      </c>
      <c r="AC2" s="2"/>
      <c r="AD2" s="2" t="n">
        <f aca="false">HLOOKUP(Type,ArmorCritFactorTable,AC$6+1,FALSE())*(1-weapon_sl)*(150-AC1)+AC1</f>
        <v>89.25</v>
      </c>
      <c r="AE2" s="2"/>
      <c r="AF2" s="2" t="n">
        <f aca="false">HLOOKUP(Type,ArmorCritFactorTable,AE$6+1,FALSE())*(1-weapon_sl)*(150-AE1)+AE1</f>
        <v>86.25</v>
      </c>
      <c r="AG2" s="2"/>
      <c r="AH2" s="2" t="n">
        <f aca="false">HLOOKUP(Type,ArmorCritFactorTable,AG$6+1,FALSE())*(1-weapon_sl)*(150-AG1)+AG1</f>
        <v>85.6</v>
      </c>
      <c r="AI2" s="2"/>
      <c r="AJ2" s="2" t="n">
        <f aca="false">HLOOKUP(Type,ArmorCritFactorTable,AI$6+1,FALSE())*(150-AI1)+AI1</f>
        <v>88.75</v>
      </c>
      <c r="AK2" s="2"/>
      <c r="AL2" s="2" t="n">
        <f aca="false">HLOOKUP(Type,ArmorCritFactorTable,AK$6+1,FALSE())*(150-AK1)+AK1</f>
        <v>85.6</v>
      </c>
      <c r="AM2" s="2"/>
      <c r="AN2" s="2" t="n">
        <f aca="false">HLOOKUP(Type,ArmorCritFactorTable,AM$6+1,FALSE())*(150-AM1)+AM1</f>
        <v>86.25</v>
      </c>
      <c r="AO2" s="2"/>
      <c r="AP2" s="2" t="n">
        <f aca="false">HLOOKUP(Type,ArmorCritFactorTable,AO$6+1,FALSE())*(150-AO1)+AO1</f>
        <v>83.5</v>
      </c>
      <c r="AQ2" s="1"/>
      <c r="AR2" s="1"/>
      <c r="AS2" s="1"/>
      <c r="AT2" s="1"/>
      <c r="AU2" s="1" t="s">
        <v>3</v>
      </c>
      <c r="AV2" s="1"/>
      <c r="AW2" s="1"/>
      <c r="AX2" s="1"/>
      <c r="AY2" s="1"/>
    </row>
    <row r="3" customFormat="false" ht="18" hidden="false" customHeight="false" outlineLevel="0" collapsed="false">
      <c r="B3" s="3"/>
      <c r="C3" s="3" t="str">
        <f aca="false">INDEX(WeaponTable,Selected,1)&amp;" Attack Table"</f>
        <v>Broadsword Attack Table</v>
      </c>
      <c r="AR3" s="3"/>
      <c r="AT3" s="1"/>
      <c r="AU3" s="1" t="s">
        <v>4</v>
      </c>
      <c r="AV3" s="1" t="n">
        <f aca="false">INDEX(WeaponTable,Selected,2)</f>
        <v>80</v>
      </c>
      <c r="AW3" s="1"/>
      <c r="AX3" s="1"/>
      <c r="AY3" s="1"/>
    </row>
    <row r="4" customFormat="false" ht="18" hidden="false" customHeight="false" outlineLevel="0" collapsed="false">
      <c r="A4" s="3"/>
      <c r="B4" s="3"/>
      <c r="AR4" s="3"/>
      <c r="AT4" s="1"/>
      <c r="AU4" s="1" t="s">
        <v>5</v>
      </c>
      <c r="AV4" s="4" t="n">
        <f aca="false">INDEX(WeaponTable,Selected,9)</f>
        <v>0</v>
      </c>
      <c r="AW4" s="1"/>
      <c r="AX4" s="1"/>
      <c r="AY4" s="1"/>
    </row>
    <row r="5" customFormat="false" ht="12.75" hidden="false" customHeight="false" outlineLevel="0" collapsed="false">
      <c r="C5" s="5" t="s">
        <v>6</v>
      </c>
      <c r="D5" s="5"/>
      <c r="E5" s="5"/>
      <c r="F5" s="5"/>
      <c r="G5" s="5"/>
      <c r="H5" s="5"/>
      <c r="I5" s="5"/>
      <c r="J5" s="5"/>
      <c r="K5" s="6" t="s">
        <v>7</v>
      </c>
      <c r="L5" s="6"/>
      <c r="M5" s="6"/>
      <c r="N5" s="6"/>
      <c r="O5" s="6"/>
      <c r="P5" s="6"/>
      <c r="Q5" s="6"/>
      <c r="R5" s="6"/>
      <c r="S5" s="6" t="s">
        <v>8</v>
      </c>
      <c r="T5" s="6"/>
      <c r="U5" s="6"/>
      <c r="V5" s="6"/>
      <c r="W5" s="6"/>
      <c r="X5" s="6"/>
      <c r="Y5" s="6"/>
      <c r="Z5" s="6"/>
      <c r="AA5" s="6" t="s">
        <v>9</v>
      </c>
      <c r="AB5" s="6"/>
      <c r="AC5" s="6"/>
      <c r="AD5" s="6"/>
      <c r="AE5" s="6"/>
      <c r="AF5" s="6"/>
      <c r="AG5" s="6"/>
      <c r="AH5" s="6"/>
      <c r="AI5" s="7" t="s">
        <v>10</v>
      </c>
      <c r="AJ5" s="7"/>
      <c r="AK5" s="7"/>
      <c r="AL5" s="7"/>
      <c r="AM5" s="7"/>
      <c r="AN5" s="7"/>
      <c r="AO5" s="7"/>
      <c r="AP5" s="7"/>
      <c r="AQ5" s="8"/>
      <c r="AT5" s="1"/>
      <c r="AU5" s="1" t="s">
        <v>11</v>
      </c>
      <c r="AV5" s="4" t="n">
        <f aca="false">INDEX(WeaponTable,Selected,8)</f>
        <v>0</v>
      </c>
      <c r="AW5" s="1"/>
      <c r="AX5" s="1"/>
      <c r="AY5" s="1"/>
    </row>
    <row r="6" customFormat="false" ht="13.5" hidden="false" customHeight="false" outlineLevel="0" collapsed="false">
      <c r="A6" s="9"/>
      <c r="B6" s="9"/>
      <c r="C6" s="10" t="n">
        <v>20</v>
      </c>
      <c r="D6" s="10"/>
      <c r="E6" s="11" t="n">
        <v>19</v>
      </c>
      <c r="F6" s="11"/>
      <c r="G6" s="11" t="n">
        <v>18</v>
      </c>
      <c r="H6" s="11"/>
      <c r="I6" s="11" t="n">
        <v>17</v>
      </c>
      <c r="J6" s="11"/>
      <c r="K6" s="12" t="n">
        <v>16</v>
      </c>
      <c r="L6" s="12"/>
      <c r="M6" s="11" t="n">
        <v>15</v>
      </c>
      <c r="N6" s="11"/>
      <c r="O6" s="11" t="n">
        <v>14</v>
      </c>
      <c r="P6" s="11"/>
      <c r="Q6" s="11" t="n">
        <v>13</v>
      </c>
      <c r="R6" s="11"/>
      <c r="S6" s="12" t="n">
        <v>12</v>
      </c>
      <c r="T6" s="12"/>
      <c r="U6" s="11" t="n">
        <v>11</v>
      </c>
      <c r="V6" s="11"/>
      <c r="W6" s="11" t="n">
        <v>10</v>
      </c>
      <c r="X6" s="11"/>
      <c r="Y6" s="11" t="n">
        <v>9</v>
      </c>
      <c r="Z6" s="11"/>
      <c r="AA6" s="12" t="n">
        <v>8</v>
      </c>
      <c r="AB6" s="12"/>
      <c r="AC6" s="11" t="n">
        <v>7</v>
      </c>
      <c r="AD6" s="11"/>
      <c r="AE6" s="11" t="n">
        <v>6</v>
      </c>
      <c r="AF6" s="11"/>
      <c r="AG6" s="11" t="n">
        <v>5</v>
      </c>
      <c r="AH6" s="11"/>
      <c r="AI6" s="12" t="n">
        <v>4</v>
      </c>
      <c r="AJ6" s="12"/>
      <c r="AK6" s="11" t="n">
        <v>3</v>
      </c>
      <c r="AL6" s="11"/>
      <c r="AM6" s="11" t="n">
        <v>2</v>
      </c>
      <c r="AN6" s="11"/>
      <c r="AO6" s="11" t="n">
        <v>1</v>
      </c>
      <c r="AP6" s="11"/>
      <c r="AQ6" s="13"/>
      <c r="AR6" s="9"/>
      <c r="AT6" s="1"/>
      <c r="AU6" s="1" t="s">
        <v>12</v>
      </c>
      <c r="AV6" s="4" t="n">
        <f aca="false">INDEX(WeaponTable,Selected,7)</f>
        <v>0</v>
      </c>
      <c r="AW6" s="1"/>
      <c r="AX6" s="1"/>
      <c r="AY6" s="1"/>
    </row>
    <row r="7" customFormat="false" ht="12.75" hidden="false" customHeight="false" outlineLevel="0" collapsed="false">
      <c r="A7" s="14" t="s">
        <v>13</v>
      </c>
      <c r="B7" s="15" t="n">
        <v>150</v>
      </c>
      <c r="C7" s="16" t="n">
        <f aca="false">AT1Max/(HLOOKUP(Type,ArmorDivTableByType,C6+1,FALSE())^(1-weapon_p))</f>
        <v>8</v>
      </c>
      <c r="D7" s="17" t="str">
        <f aca="false">IF($B7&lt;D$2,"",IF($B7&lt;D$1*9+D$2,"A",IF($B7&lt;2*D$1*9+D$2,"B",IF($B7&lt;3*D$1*9+D$2,"C",IF($B7&lt;4*D$1*9+D$2,"D","E")))))</f>
        <v>A</v>
      </c>
      <c r="E7" s="18" t="n">
        <f aca="false">AT1Max/(HLOOKUP(Type,ArmorDivTableByType,E6+1,FALSE())^(1-weapon_p))</f>
        <v>10</v>
      </c>
      <c r="F7" s="17" t="str">
        <f aca="false">IF($B7&lt;F$2,"",IF($B7&lt;F$1*9+F$2,"A",IF($B7&lt;2*F$1*9+F$2,"B",IF($B7&lt;3*F$1*9+F$2,"C",IF($B7&lt;4*F$1*9+F$2,"D","E")))))</f>
        <v>B</v>
      </c>
      <c r="G7" s="18" t="n">
        <f aca="false">AT1Max/(HLOOKUP(Type,ArmorDivTableByType,G6+1,FALSE())^(1-weapon_p))</f>
        <v>12</v>
      </c>
      <c r="H7" s="17" t="str">
        <f aca="false">IF($B7&lt;H$2,"",IF($B7&lt;H$1*9+H$2,"A",IF($B7&lt;2*H$1*9+H$2,"B",IF($B7&lt;3*H$1*9+H$2,"C",IF($B7&lt;4*H$1*9+H$2,"D","E")))))</f>
        <v>B</v>
      </c>
      <c r="I7" s="18" t="n">
        <f aca="false">AT1Max/(HLOOKUP(Type,ArmorDivTableByType,I6+1,FALSE())^(1-weapon_p))</f>
        <v>13.6363636363636</v>
      </c>
      <c r="J7" s="17" t="str">
        <f aca="false">IF($B7&lt;J$2,"",IF($B7&lt;J$1*9+J$2,"A",IF($B7&lt;2*J$1*9+J$2,"B",IF($B7&lt;3*J$1*9+J$2,"C",IF($B7&lt;4*J$1*9+J$2,"D","E")))))</f>
        <v>C</v>
      </c>
      <c r="K7" s="19" t="n">
        <f aca="false">AT1Max/(HLOOKUP(Type,ArmorDivTableByType,K6+1,FALSE())^(1-weapon_m))</f>
        <v>15</v>
      </c>
      <c r="L7" s="17" t="str">
        <f aca="false">IF($B7&lt;L$2,"",IF($B7&lt;L$1*9+L$2,"A",IF($B7&lt;2*L$1*9+L$2,"B",IF($B7&lt;3*L$1*9+L$2,"C",IF($B7&lt;4*L$1*9+L$2,"D","E")))))</f>
        <v>C</v>
      </c>
      <c r="M7" s="18" t="n">
        <f aca="false">AT1Max/(HLOOKUP(Type,ArmorDivTableByType,M6+1,FALSE())^(1-weapon_m))</f>
        <v>15.7894736842105</v>
      </c>
      <c r="N7" s="17" t="str">
        <f aca="false">IF($B7&lt;N$2,"",IF($B7&lt;N$1*9+N$2,"A",IF($B7&lt;2*N$1*9+N$2,"B",IF($B7&lt;3*N$1*9+N$2,"C",IF($B7&lt;4*N$1*9+N$2,"D","E")))))</f>
        <v>D</v>
      </c>
      <c r="O7" s="18" t="n">
        <f aca="false">AT1Max/(HLOOKUP(Type,ArmorDivTableByType,O6+1,FALSE())^(1-weapon_m))</f>
        <v>16.6666666666667</v>
      </c>
      <c r="P7" s="17" t="str">
        <f aca="false">IF($B7&lt;P$2,"",IF($B7&lt;P$1*9+P$2,"A",IF($B7&lt;2*P$1*9+P$2,"B",IF($B7&lt;3*P$1*9+P$2,"C",IF($B7&lt;4*P$1*9+P$2,"D","E")))))</f>
        <v>D</v>
      </c>
      <c r="Q7" s="18" t="n">
        <f aca="false">AT1Max/(HLOOKUP(Type,ArmorDivTableByType,Q6+1,FALSE())^(1-weapon_m))</f>
        <v>17.6470588235294</v>
      </c>
      <c r="R7" s="17" t="str">
        <f aca="false">IF($B7&lt;R$2,"",IF($B7&lt;R$1*9+R$2,"A",IF($B7&lt;2*R$1*9+R$2,"B",IF($B7&lt;3*R$1*9+R$2,"C",IF($B7&lt;4*R$1*9+R$2,"D","E")))))</f>
        <v>D</v>
      </c>
      <c r="S7" s="19" t="n">
        <f aca="false">AT1Max/(HLOOKUP(Type,ArmorDivTableByType,S6+1,FALSE())^(1-weapon_rl))</f>
        <v>15.7894736842105</v>
      </c>
      <c r="T7" s="17" t="str">
        <f aca="false">IF($B7&lt;T$2,"",IF($B7&lt;T$1*9+T$2,"A",IF($B7&lt;2*T$1*9+T$2,"B",IF($B7&lt;3*T$1*9+T$2,"C",IF($B7&lt;4*T$1*9+T$2,"D","E")))))</f>
        <v>D</v>
      </c>
      <c r="U7" s="18" t="n">
        <f aca="false">AT1Max/(HLOOKUP(Type,ArmorDivTableByType,U6+1,FALSE())^(1-weapon_rl))</f>
        <v>16.6666666666667</v>
      </c>
      <c r="V7" s="17" t="str">
        <f aca="false">IF($B7&lt;V$2,"",IF($B7&lt;V$1*9+V$2,"A",IF($B7&lt;2*V$1*9+V$2,"B",IF($B7&lt;3*V$1*9+V$2,"C",IF($B7&lt;4*V$1*9+V$2,"D","E")))))</f>
        <v>D</v>
      </c>
      <c r="W7" s="18" t="n">
        <f aca="false">AT1Max/(HLOOKUP(Type,ArmorDivTableByType,W6+1,FALSE())^(1-weapon_rl))</f>
        <v>17.6470588235294</v>
      </c>
      <c r="X7" s="17" t="str">
        <f aca="false">IF($B7&lt;X$2,"",IF($B7&lt;X$1*9+X$2,"A",IF($B7&lt;2*X$1*9+X$2,"B",IF($B7&lt;3*X$1*9+X$2,"C",IF($B7&lt;4*X$1*9+X$2,"D","E")))))</f>
        <v>D</v>
      </c>
      <c r="Y7" s="18" t="n">
        <f aca="false">AT1Max/(HLOOKUP(Type,ArmorDivTableByType,Y6+1,FALSE())^(1-weapon_rl))</f>
        <v>21.4285714285714</v>
      </c>
      <c r="Z7" s="17" t="str">
        <f aca="false">IF($B7&lt;Z$2,"",IF($B7&lt;Z$1*9+Z$2,"A",IF($B7&lt;2*Z$1*9+Z$2,"B",IF($B7&lt;3*Z$1*9+Z$2,"C",IF($B7&lt;4*Z$1*9+Z$2,"D","E")))))</f>
        <v>E</v>
      </c>
      <c r="AA7" s="19" t="n">
        <f aca="false">AT1Max/(HLOOKUP(Type,ArmorDivTableByType,AA6+1,FALSE())^(1-weapon_sl))</f>
        <v>20</v>
      </c>
      <c r="AB7" s="17" t="str">
        <f aca="false">IF($B7&lt;AB$2,"",IF($B7&lt;AB$1*9+AB$2,"A",IF($B7&lt;2*AB$1*9+AB$2,"B",IF($B7&lt;3*AB$1*9+AB$2,"C",IF($B7&lt;4*AB$1*9+AB$2,"D","E")))))</f>
        <v>E</v>
      </c>
      <c r="AC7" s="18" t="n">
        <f aca="false">AT1Max/(HLOOKUP(Type,ArmorDivTableByType,AC6+1,FALSE())^(1-weapon_sl))</f>
        <v>21.4285714285714</v>
      </c>
      <c r="AD7" s="17" t="str">
        <f aca="false">IF($B7&lt;AD$2,"",IF($B7&lt;AD$1*9+AD$2,"A",IF($B7&lt;2*AD$1*9+AD$2,"B",IF($B7&lt;3*AD$1*9+AD$2,"C",IF($B7&lt;4*AD$1*9+AD$2,"D","E")))))</f>
        <v>E</v>
      </c>
      <c r="AE7" s="18" t="n">
        <f aca="false">AT1Max/(HLOOKUP(Type,ArmorDivTableByType,AE6+1,FALSE())^(1-weapon_sl))</f>
        <v>25</v>
      </c>
      <c r="AF7" s="17" t="str">
        <f aca="false">IF($B7&lt;AF$2,"",IF($B7&lt;AF$1*9+AF$2,"A",IF($B7&lt;2*AF$1*9+AF$2,"B",IF($B7&lt;3*AF$1*9+AF$2,"C",IF($B7&lt;4*AF$1*9+AF$2,"D","E")))))</f>
        <v>E</v>
      </c>
      <c r="AG7" s="18" t="n">
        <f aca="false">AT1Max/(HLOOKUP(Type,ArmorDivTableByType,AG6+1,FALSE())^(1-weapon_sl))</f>
        <v>27.2727272727273</v>
      </c>
      <c r="AH7" s="17" t="str">
        <f aca="false">IF($B7&lt;AH$2,"",IF($B7&lt;AH$1*9+AH$2,"A",IF($B7&lt;2*AH$1*9+AH$2,"B",IF($B7&lt;3*AH$1*9+AH$2,"C",IF($B7&lt;4*AH$1*9+AH$2,"D","E")))))</f>
        <v>E</v>
      </c>
      <c r="AI7" s="19" t="n">
        <f aca="false">AT1Max/(HLOOKUP(Type,ArmorDivTableByType,AI6+1,FALSE())^(1-weapon_n))</f>
        <v>21.4285714285714</v>
      </c>
      <c r="AJ7" s="17" t="str">
        <f aca="false">IF($B7&lt;AJ$2,"",IF($B7&lt;AJ$1*9+AJ$2,"A",IF($B7&lt;2*AJ$1*9+AJ$2,"B",IF($B7&lt;3*AJ$1*9+AJ$2,"C",IF($B7&lt;4*AJ$1*9+AJ$2,"D","E")))))</f>
        <v>E</v>
      </c>
      <c r="AK7" s="18" t="n">
        <f aca="false">AT1Max/(HLOOKUP(Type,ArmorDivTableByType,AK6+1,FALSE())^(1-weapon_n))</f>
        <v>25</v>
      </c>
      <c r="AL7" s="17" t="str">
        <f aca="false">IF($B7&lt;AL$2,"",IF($B7&lt;AL$1*9+AL$2,"A",IF($B7&lt;2*AL$1*9+AL$2,"B",IF($B7&lt;3*AL$1*9+AL$2,"C",IF($B7&lt;4*AL$1*9+AL$2,"D","E")))))</f>
        <v>E</v>
      </c>
      <c r="AM7" s="18" t="n">
        <f aca="false">AT1Max/(HLOOKUP(Type,ArmorDivTableByType,AM6+1,FALSE())^(1-weapon_n))</f>
        <v>27.2727272727273</v>
      </c>
      <c r="AN7" s="17" t="str">
        <f aca="false">IF($B7&lt;AN$2,"",IF($B7&lt;AN$1*9+AN$2,"A",IF($B7&lt;2*AN$1*9+AN$2,"B",IF($B7&lt;3*AN$1*9+AN$2,"C",IF($B7&lt;4*AN$1*9+AN$2,"D","E")))))</f>
        <v>E</v>
      </c>
      <c r="AO7" s="18" t="n">
        <f aca="false">INDEX(WeaponTable,Selected,3)</f>
        <v>30</v>
      </c>
      <c r="AP7" s="17" t="str">
        <f aca="false">IF($B7&lt;AP$2,"",IF($B7&lt;AP$1*9+AP$2,"A",IF($B7&lt;2*AP$1*9+AP$2,"B",IF($B7&lt;3*AP$1*9+AP$2,"C",IF($B7&lt;4*AP$1*9+AP$2,"D","E")))))</f>
        <v>E</v>
      </c>
      <c r="AQ7" s="20" t="s">
        <v>13</v>
      </c>
      <c r="AR7" s="15" t="n">
        <v>150</v>
      </c>
      <c r="AT7" s="1"/>
      <c r="AU7" s="1" t="s">
        <v>14</v>
      </c>
      <c r="AV7" s="4" t="n">
        <f aca="false">INDEX(WeaponTable,Selected,6)</f>
        <v>0</v>
      </c>
      <c r="AW7" s="1"/>
      <c r="AX7" s="1"/>
      <c r="AY7" s="1"/>
    </row>
    <row r="8" customFormat="false" ht="12.75" hidden="false" customHeight="false" outlineLevel="0" collapsed="false">
      <c r="A8" s="14" t="s">
        <v>15</v>
      </c>
      <c r="B8" s="15" t="n">
        <v>147</v>
      </c>
      <c r="C8" s="21" t="n">
        <f aca="false">ROUNDDOWN(IF($B8&lt;C$1,0,(IF(OR(Type="Natural",Type="Grappling",Type="Elemental",Type="Electrical"),0.95,0.8)*C$7*($B8-1-C$1)/(150-C$1))+(C$7*IF(OR(Type="Natural",Type="Grappling",Type="Elemental",Type="Electrical"),0.05,0.2))),0)</f>
        <v>7</v>
      </c>
      <c r="D8" s="17" t="str">
        <f aca="false">IF($B8&lt;D$2,"",IF($B8&lt;D$1*9+D$2,"A",IF($B8&lt;2*D$1*9+D$2,"B",IF($B8&lt;3*D$1*9+D$2,"C",IF($B8&lt;4*D$1*9+D$2,"D","E")))))</f>
        <v>A</v>
      </c>
      <c r="E8" s="18" t="n">
        <f aca="false">ROUNDDOWN(IF($B8&lt;E$1,0,(IF(OR(Type="Natural",Type="Grappling",Type="Elemental",Type="Electrical"),0.95,0.8)*E$7*($B8-1-E$1)/(150-E$1))+(E$7*IF(OR(Type="Natural",Type="Grappling",Type="Elemental",Type="Electrical"),0.05,0.2))),0)</f>
        <v>9</v>
      </c>
      <c r="F8" s="17" t="str">
        <f aca="false">IF($B8&lt;F$2,"",IF($B8&lt;F$1*9+F$2,"A",IF($B8&lt;2*F$1*9+F$2,"B",IF($B8&lt;3*F$1*9+F$2,"C",IF($B8&lt;4*F$1*9+F$2,"D","E")))))</f>
        <v>B</v>
      </c>
      <c r="G8" s="18" t="n">
        <f aca="false">ROUNDDOWN(IF($B8&lt;G$1,0,(IF(OR(Type="Natural",Type="Grappling",Type="Elemental",Type="Electrical"),0.95,0.8)*G$7*($B8-1-G$1)/(150-G$1))+(G$7*IF(OR(Type="Natural",Type="Grappling",Type="Elemental",Type="Electrical"),0.05,0.2))),0)</f>
        <v>11</v>
      </c>
      <c r="H8" s="17" t="str">
        <f aca="false">IF($B8&lt;H$2,"",IF($B8&lt;H$1*9+H$2,"A",IF($B8&lt;2*H$1*9+H$2,"B",IF($B8&lt;3*H$1*9+H$2,"C",IF($B8&lt;4*H$1*9+H$2,"D","E")))))</f>
        <v>B</v>
      </c>
      <c r="I8" s="18" t="n">
        <f aca="false">ROUNDDOWN(IF($B8&lt;I$1,0,(IF(OR(Type="Natural",Type="Grappling",Type="Elemental",Type="Electrical"),0.95,0.8)*I$7*($B8-1-I$1)/(150-I$1))+(I$7*IF(OR(Type="Natural",Type="Grappling",Type="Elemental",Type="Electrical"),0.05,0.2))),0)</f>
        <v>13</v>
      </c>
      <c r="J8" s="17" t="str">
        <f aca="false">IF($B8&lt;J$2,"",IF($B8&lt;J$1*9+J$2,"A",IF($B8&lt;2*J$1*9+J$2,"B",IF($B8&lt;3*J$1*9+J$2,"C",IF($B8&lt;4*J$1*9+J$2,"D","E")))))</f>
        <v>C</v>
      </c>
      <c r="K8" s="22" t="n">
        <f aca="false">ROUNDDOWN(IF($B8&lt;K$1,0,(IF(OR(Type="Natural",Type="Grappling",Type="Elemental",Type="Electrical"),0.95,0.8)*K$7*($B8-1-K$1)/(150-K$1))+(K$7*IF(OR(Type="Natural",Type="Grappling",Type="Elemental",Type="Electrical"),0.05,0.2))),0)</f>
        <v>14</v>
      </c>
      <c r="L8" s="17" t="str">
        <f aca="false">IF($B8&lt;L$2,"",IF($B8&lt;L$1*9+L$2,"A",IF($B8&lt;2*L$1*9+L$2,"B",IF($B8&lt;3*L$1*9+L$2,"C",IF($B8&lt;4*L$1*9+L$2,"D","E")))))</f>
        <v>C</v>
      </c>
      <c r="M8" s="18" t="n">
        <f aca="false">ROUNDDOWN(IF($B8&lt;M$1,0,(IF(OR(Type="Natural",Type="Grappling",Type="Elemental",Type="Electrical"),0.95,0.8)*M$7*($B8-1-M$1)/(150-M$1))+(M$7*IF(OR(Type="Natural",Type="Grappling",Type="Elemental",Type="Electrical"),0.05,0.2))),0)</f>
        <v>15</v>
      </c>
      <c r="N8" s="17" t="str">
        <f aca="false">IF($B8&lt;N$2,"",IF($B8&lt;N$1*9+N$2,"A",IF($B8&lt;2*N$1*9+N$2,"B",IF($B8&lt;3*N$1*9+N$2,"C",IF($B8&lt;4*N$1*9+N$2,"D","E")))))</f>
        <v>C</v>
      </c>
      <c r="O8" s="18" t="n">
        <f aca="false">ROUNDDOWN(IF($B8&lt;O$1,0,(IF(OR(Type="Natural",Type="Grappling",Type="Elemental",Type="Electrical"),0.95,0.8)*O$7*($B8-1-O$1)/(150-O$1))+(O$7*IF(OR(Type="Natural",Type="Grappling",Type="Elemental",Type="Electrical"),0.05,0.2))),0)</f>
        <v>15</v>
      </c>
      <c r="P8" s="17" t="str">
        <f aca="false">IF($B8&lt;P$2,"",IF($B8&lt;P$1*9+P$2,"A",IF($B8&lt;2*P$1*9+P$2,"B",IF($B8&lt;3*P$1*9+P$2,"C",IF($B8&lt;4*P$1*9+P$2,"D","E")))))</f>
        <v>D</v>
      </c>
      <c r="Q8" s="18" t="n">
        <f aca="false">ROUNDDOWN(IF($B8&lt;Q$1,0,(IF(OR(Type="Natural",Type="Grappling",Type="Elemental",Type="Electrical"),0.95,0.8)*Q$7*($B8-1-Q$1)/(150-Q$1))+(Q$7*IF(OR(Type="Natural",Type="Grappling",Type="Elemental",Type="Electrical"),0.05,0.2))),0)</f>
        <v>16</v>
      </c>
      <c r="R8" s="17" t="str">
        <f aca="false">IF($B8&lt;R$2,"",IF($B8&lt;R$1*9+R$2,"A",IF($B8&lt;2*R$1*9+R$2,"B",IF($B8&lt;3*R$1*9+R$2,"C",IF($B8&lt;4*R$1*9+R$2,"D","E")))))</f>
        <v>D</v>
      </c>
      <c r="S8" s="22" t="n">
        <f aca="false">ROUNDDOWN(IF($B8&lt;S$1,0,(IF(OR(Type="Natural",Type="Grappling",Type="Elemental",Type="Electrical"),0.95,0.8)*S$7*($B8-1-S$1)/(150-S$1))+(S$7*IF(OR(Type="Natural",Type="Grappling",Type="Elemental",Type="Electrical"),0.05,0.2))),0)</f>
        <v>15</v>
      </c>
      <c r="T8" s="17" t="str">
        <f aca="false">IF($B8&lt;T$2,"",IF($B8&lt;T$1*9+T$2,"A",IF($B8&lt;2*T$1*9+T$2,"B",IF($B8&lt;3*T$1*9+T$2,"C",IF($B8&lt;4*T$1*9+T$2,"D","E")))))</f>
        <v>C</v>
      </c>
      <c r="U8" s="18" t="n">
        <f aca="false">ROUNDDOWN(IF($B8&lt;U$1,0,(IF(OR(Type="Natural",Type="Grappling",Type="Elemental",Type="Electrical"),0.95,0.8)*U$7*($B8-1-U$1)/(150-U$1))+(U$7*IF(OR(Type="Natural",Type="Grappling",Type="Elemental",Type="Electrical"),0.05,0.2))),0)</f>
        <v>16</v>
      </c>
      <c r="V8" s="17" t="str">
        <f aca="false">IF($B8&lt;V$2,"",IF($B8&lt;V$1*9+V$2,"A",IF($B8&lt;2*V$1*9+V$2,"B",IF($B8&lt;3*V$1*9+V$2,"C",IF($B8&lt;4*V$1*9+V$2,"D","E")))))</f>
        <v>D</v>
      </c>
      <c r="W8" s="18" t="n">
        <f aca="false">ROUNDDOWN(IF($B8&lt;W$1,0,(IF(OR(Type="Natural",Type="Grappling",Type="Elemental",Type="Electrical"),0.95,0.8)*W$7*($B8-1-W$1)/(150-W$1))+(W$7*IF(OR(Type="Natural",Type="Grappling",Type="Elemental",Type="Electrical"),0.05,0.2))),0)</f>
        <v>16</v>
      </c>
      <c r="X8" s="17" t="str">
        <f aca="false">IF($B8&lt;X$2,"",IF($B8&lt;X$1*9+X$2,"A",IF($B8&lt;2*X$1*9+X$2,"B",IF($B8&lt;3*X$1*9+X$2,"C",IF($B8&lt;4*X$1*9+X$2,"D","E")))))</f>
        <v>D</v>
      </c>
      <c r="Y8" s="18" t="n">
        <f aca="false">ROUNDDOWN(IF($B8&lt;Y$1,0,(IF(OR(Type="Natural",Type="Grappling",Type="Elemental",Type="Electrical"),0.95,0.8)*Y$7*($B8-1-Y$1)/(150-Y$1))+(Y$7*IF(OR(Type="Natural",Type="Grappling",Type="Elemental",Type="Electrical"),0.05,0.2))),0)</f>
        <v>20</v>
      </c>
      <c r="Z8" s="17" t="str">
        <f aca="false">IF($B8&lt;Z$2,"",IF($B8&lt;Z$1*9+Z$2,"A",IF($B8&lt;2*Z$1*9+Z$2,"B",IF($B8&lt;3*Z$1*9+Z$2,"C",IF($B8&lt;4*Z$1*9+Z$2,"D","E")))))</f>
        <v>E</v>
      </c>
      <c r="AA8" s="22" t="n">
        <f aca="false">ROUNDDOWN(IF($B8&lt;AA$1,0,(IF(OR(Type="Natural",Type="Grappling",Type="Elemental",Type="Electrical"),0.95,0.8)*AA$7*($B8-1-AA$1)/(150-AA$1))+(AA$7*IF(OR(Type="Natural",Type="Grappling",Type="Elemental",Type="Electrical"),0.05,0.2))),0)</f>
        <v>19</v>
      </c>
      <c r="AB8" s="17" t="str">
        <f aca="false">IF($B8&lt;AB$2,"",IF($B8&lt;AB$1*9+AB$2,"A",IF($B8&lt;2*AB$1*9+AB$2,"B",IF($B8&lt;3*AB$1*9+AB$2,"C",IF($B8&lt;4*AB$1*9+AB$2,"D","E")))))</f>
        <v>E</v>
      </c>
      <c r="AC8" s="18" t="n">
        <f aca="false">ROUNDDOWN(IF($B8&lt;AC$1,0,(IF(OR(Type="Natural",Type="Grappling",Type="Elemental",Type="Electrical"),0.95,0.8)*AC$7*($B8-1-AC$1)/(150-AC$1))+(AC$7*IF(OR(Type="Natural",Type="Grappling",Type="Elemental",Type="Electrical"),0.05,0.2))),0)</f>
        <v>20</v>
      </c>
      <c r="AD8" s="17" t="str">
        <f aca="false">IF($B8&lt;AD$2,"",IF($B8&lt;AD$1*9+AD$2,"A",IF($B8&lt;2*AD$1*9+AD$2,"B",IF($B8&lt;3*AD$1*9+AD$2,"C",IF($B8&lt;4*AD$1*9+AD$2,"D","E")))))</f>
        <v>E</v>
      </c>
      <c r="AE8" s="18" t="n">
        <f aca="false">ROUNDDOWN(IF($B8&lt;AE$1,0,(IF(OR(Type="Natural",Type="Grappling",Type="Elemental",Type="Electrical"),0.95,0.8)*AE$7*($B8-1-AE$1)/(150-AE$1))+(AE$7*IF(OR(Type="Natural",Type="Grappling",Type="Elemental",Type="Electrical"),0.05,0.2))),0)</f>
        <v>23</v>
      </c>
      <c r="AF8" s="17" t="str">
        <f aca="false">IF($B8&lt;AF$2,"",IF($B8&lt;AF$1*9+AF$2,"A",IF($B8&lt;2*AF$1*9+AF$2,"B",IF($B8&lt;3*AF$1*9+AF$2,"C",IF($B8&lt;4*AF$1*9+AF$2,"D","E")))))</f>
        <v>E</v>
      </c>
      <c r="AG8" s="18" t="n">
        <f aca="false">ROUNDDOWN(IF($B8&lt;AG$1,0,(IF(OR(Type="Natural",Type="Grappling",Type="Elemental",Type="Electrical"),0.95,0.8)*AG$7*($B8-1-AG$1)/(150-AG$1))+(AG$7*IF(OR(Type="Natural",Type="Grappling",Type="Elemental",Type="Electrical"),0.05,0.2))),0)</f>
        <v>26</v>
      </c>
      <c r="AH8" s="17" t="str">
        <f aca="false">IF($B8&lt;AH$2,"",IF($B8&lt;AH$1*9+AH$2,"A",IF($B8&lt;2*AH$1*9+AH$2,"B",IF($B8&lt;3*AH$1*9+AH$2,"C",IF($B8&lt;4*AH$1*9+AH$2,"D","E")))))</f>
        <v>E</v>
      </c>
      <c r="AI8" s="22" t="n">
        <f aca="false">ROUNDDOWN(IF($B8&lt;AI$1,0,(IF(OR(Type="Natural",Type="Grappling",Type="Elemental",Type="Electrical"),0.95,0.8)*AI$7*($B8-1-AI$1)/(150-AI$1))+(AI$7*IF(OR(Type="Natural",Type="Grappling",Type="Elemental",Type="Electrical"),0.05,0.2))),0)</f>
        <v>20</v>
      </c>
      <c r="AJ8" s="17" t="str">
        <f aca="false">IF($B8&lt;AJ$2,"",IF($B8&lt;AJ$1*9+AJ$2,"A",IF($B8&lt;2*AJ$1*9+AJ$2,"B",IF($B8&lt;3*AJ$1*9+AJ$2,"C",IF($B8&lt;4*AJ$1*9+AJ$2,"D","E")))))</f>
        <v>E</v>
      </c>
      <c r="AK8" s="18" t="n">
        <f aca="false">ROUNDDOWN(IF($B8&lt;AK$1,0,(IF(OR(Type="Natural",Type="Grappling",Type="Elemental",Type="Electrical"),0.95,0.8)*AK$7*($B8-1-AK$1)/(150-AK$1))+(AK$7*IF(OR(Type="Natural",Type="Grappling",Type="Elemental",Type="Electrical"),0.05,0.2))),0)</f>
        <v>23</v>
      </c>
      <c r="AL8" s="17" t="str">
        <f aca="false">IF($B8&lt;AL$2,"",IF($B8&lt;AL$1*9+AL$2,"A",IF($B8&lt;2*AL$1*9+AL$2,"B",IF($B8&lt;3*AL$1*9+AL$2,"C",IF($B8&lt;4*AL$1*9+AL$2,"D","E")))))</f>
        <v>E</v>
      </c>
      <c r="AM8" s="18" t="n">
        <f aca="false">ROUNDDOWN(IF($B8&lt;AM$1,0,(IF(OR(Type="Natural",Type="Grappling",Type="Elemental",Type="Electrical"),0.95,0.8)*AM$7*($B8-1-AM$1)/(150-AM$1))+(AM$7*IF(OR(Type="Natural",Type="Grappling",Type="Elemental",Type="Electrical"),0.05,0.2))),0)</f>
        <v>26</v>
      </c>
      <c r="AN8" s="17" t="str">
        <f aca="false">IF($B8&lt;AN$2,"",IF($B8&lt;AN$1*9+AN$2,"A",IF($B8&lt;2*AN$1*9+AN$2,"B",IF($B8&lt;3*AN$1*9+AN$2,"C",IF($B8&lt;4*AN$1*9+AN$2,"D","E")))))</f>
        <v>E</v>
      </c>
      <c r="AO8" s="18" t="n">
        <f aca="false">ROUNDDOWN(IF($B8&lt;AO$1,0,(IF(OR(Type="Natural",Type="Grappling",Type="Elemental",Type="Electrical"),0.95,0.8)*AO$7*($B8-1-AO$1)/(150-AO$1))+(AO$7*IF(OR(Type="Natural",Type="Grappling",Type="Elemental",Type="Electrical"),0.05,0.2))),0)</f>
        <v>28</v>
      </c>
      <c r="AP8" s="17" t="str">
        <f aca="false">IF($B8&lt;AP$2,"",IF($B8&lt;AP$1*9+AP$2,"A",IF($B8&lt;2*AP$1*9+AP$2,"B",IF($B8&lt;3*AP$1*9+AP$2,"C",IF($B8&lt;4*AP$1*9+AP$2,"D","E")))))</f>
        <v>E</v>
      </c>
      <c r="AQ8" s="20" t="s">
        <v>15</v>
      </c>
      <c r="AR8" s="15" t="n">
        <v>147</v>
      </c>
      <c r="AT8" s="1"/>
      <c r="AU8" s="1" t="s">
        <v>16</v>
      </c>
      <c r="AV8" s="4" t="n">
        <f aca="false">INDEX(WeaponTable,Selected,5)</f>
        <v>0</v>
      </c>
      <c r="AW8" s="1"/>
      <c r="AX8" s="1"/>
      <c r="AY8" s="1"/>
    </row>
    <row r="9" customFormat="false" ht="12.75" hidden="false" customHeight="false" outlineLevel="0" collapsed="false">
      <c r="A9" s="14" t="s">
        <v>17</v>
      </c>
      <c r="B9" s="15" t="n">
        <v>144</v>
      </c>
      <c r="C9" s="21" t="n">
        <f aca="false">ROUNDDOWN(IF($B9&lt;C$1,0,(IF(OR(Type="Natural",Type="Grappling",Type="Elemental",Type="Electrical"),0.95,0.8)*C$7*($B9-1-C$1)/(150-C$1))+(C$7*IF(OR(Type="Natural",Type="Grappling",Type="Elemental",Type="Electrical"),0.05,0.2))),0)</f>
        <v>7</v>
      </c>
      <c r="D9" s="17" t="str">
        <f aca="false">IF($B9&lt;D$2,"",IF($B9&lt;D$1*9+D$2,"A",IF($B9&lt;2*D$1*9+D$2,"B",IF($B9&lt;3*D$1*9+D$2,"C",IF($B9&lt;4*D$1*9+D$2,"D","E")))))</f>
        <v>A</v>
      </c>
      <c r="E9" s="18" t="n">
        <f aca="false">ROUNDDOWN(IF($B9&lt;E$1,0,(IF(OR(Type="Natural",Type="Grappling",Type="Elemental",Type="Electrical"),0.95,0.8)*E$7*($B9-1-E$1)/(150-E$1))+(E$7*IF(OR(Type="Natural",Type="Grappling",Type="Elemental",Type="Electrical"),0.05,0.2))),0)</f>
        <v>9</v>
      </c>
      <c r="F9" s="17" t="str">
        <f aca="false">IF($B9&lt;F$2,"",IF($B9&lt;F$1*9+F$2,"A",IF($B9&lt;2*F$1*9+F$2,"B",IF($B9&lt;3*F$1*9+F$2,"C",IF($B9&lt;4*F$1*9+F$2,"D","E")))))</f>
        <v>B</v>
      </c>
      <c r="G9" s="18" t="n">
        <f aca="false">ROUNDDOWN(IF($B9&lt;G$1,0,(IF(OR(Type="Natural",Type="Grappling",Type="Elemental",Type="Electrical"),0.95,0.8)*G$7*($B9-1-G$1)/(150-G$1))+(G$7*IF(OR(Type="Natural",Type="Grappling",Type="Elemental",Type="Electrical"),0.05,0.2))),0)</f>
        <v>11</v>
      </c>
      <c r="H9" s="17" t="str">
        <f aca="false">IF($B9&lt;H$2,"",IF($B9&lt;H$1*9+H$2,"A",IF($B9&lt;2*H$1*9+H$2,"B",IF($B9&lt;3*H$1*9+H$2,"C",IF($B9&lt;4*H$1*9+H$2,"D","E")))))</f>
        <v>B</v>
      </c>
      <c r="I9" s="18" t="n">
        <f aca="false">ROUNDDOWN(IF($B9&lt;I$1,0,(IF(OR(Type="Natural",Type="Grappling",Type="Elemental",Type="Electrical"),0.95,0.8)*I$7*($B9-1-I$1)/(150-I$1))+(I$7*IF(OR(Type="Natural",Type="Grappling",Type="Elemental",Type="Electrical"),0.05,0.2))),0)</f>
        <v>12</v>
      </c>
      <c r="J9" s="17" t="str">
        <f aca="false">IF($B9&lt;J$2,"",IF($B9&lt;J$1*9+J$2,"A",IF($B9&lt;2*J$1*9+J$2,"B",IF($B9&lt;3*J$1*9+J$2,"C",IF($B9&lt;4*J$1*9+J$2,"D","E")))))</f>
        <v>C</v>
      </c>
      <c r="K9" s="22" t="n">
        <f aca="false">ROUNDDOWN(IF($B9&lt;K$1,0,(IF(OR(Type="Natural",Type="Grappling",Type="Elemental",Type="Electrical"),0.95,0.8)*K$7*($B9-1-K$1)/(150-K$1))+(K$7*IF(OR(Type="Natural",Type="Grappling",Type="Elemental",Type="Electrical"),0.05,0.2))),0)</f>
        <v>13</v>
      </c>
      <c r="L9" s="17" t="str">
        <f aca="false">IF($B9&lt;L$2,"",IF($B9&lt;L$1*9+L$2,"A",IF($B9&lt;2*L$1*9+L$2,"B",IF($B9&lt;3*L$1*9+L$2,"C",IF($B9&lt;4*L$1*9+L$2,"D","E")))))</f>
        <v>C</v>
      </c>
      <c r="M9" s="18" t="n">
        <f aca="false">ROUNDDOWN(IF($B9&lt;M$1,0,(IF(OR(Type="Natural",Type="Grappling",Type="Elemental",Type="Electrical"),0.95,0.8)*M$7*($B9-1-M$1)/(150-M$1))+(M$7*IF(OR(Type="Natural",Type="Grappling",Type="Elemental",Type="Electrical"),0.05,0.2))),0)</f>
        <v>14</v>
      </c>
      <c r="N9" s="17" t="str">
        <f aca="false">IF($B9&lt;N$2,"",IF($B9&lt;N$1*9+N$2,"A",IF($B9&lt;2*N$1*9+N$2,"B",IF($B9&lt;3*N$1*9+N$2,"C",IF($B9&lt;4*N$1*9+N$2,"D","E")))))</f>
        <v>C</v>
      </c>
      <c r="O9" s="18" t="n">
        <f aca="false">ROUNDDOWN(IF($B9&lt;O$1,0,(IF(OR(Type="Natural",Type="Grappling",Type="Elemental",Type="Electrical"),0.95,0.8)*O$7*($B9-1-O$1)/(150-O$1))+(O$7*IF(OR(Type="Natural",Type="Grappling",Type="Elemental",Type="Electrical"),0.05,0.2))),0)</f>
        <v>15</v>
      </c>
      <c r="P9" s="17" t="str">
        <f aca="false">IF($B9&lt;P$2,"",IF($B9&lt;P$1*9+P$2,"A",IF($B9&lt;2*P$1*9+P$2,"B",IF($B9&lt;3*P$1*9+P$2,"C",IF($B9&lt;4*P$1*9+P$2,"D","E")))))</f>
        <v>D</v>
      </c>
      <c r="Q9" s="18" t="n">
        <f aca="false">ROUNDDOWN(IF($B9&lt;Q$1,0,(IF(OR(Type="Natural",Type="Grappling",Type="Elemental",Type="Electrical"),0.95,0.8)*Q$7*($B9-1-Q$1)/(150-Q$1))+(Q$7*IF(OR(Type="Natural",Type="Grappling",Type="Elemental",Type="Electrical"),0.05,0.2))),0)</f>
        <v>16</v>
      </c>
      <c r="R9" s="17" t="str">
        <f aca="false">IF($B9&lt;R$2,"",IF($B9&lt;R$1*9+R$2,"A",IF($B9&lt;2*R$1*9+R$2,"B",IF($B9&lt;3*R$1*9+R$2,"C",IF($B9&lt;4*R$1*9+R$2,"D","E")))))</f>
        <v>D</v>
      </c>
      <c r="S9" s="22" t="n">
        <f aca="false">ROUNDDOWN(IF($B9&lt;S$1,0,(IF(OR(Type="Natural",Type="Grappling",Type="Elemental",Type="Electrical"),0.95,0.8)*S$7*($B9-1-S$1)/(150-S$1))+(S$7*IF(OR(Type="Natural",Type="Grappling",Type="Elemental",Type="Electrical"),0.05,0.2))),0)</f>
        <v>14</v>
      </c>
      <c r="T9" s="17" t="str">
        <f aca="false">IF($B9&lt;T$2,"",IF($B9&lt;T$1*9+T$2,"A",IF($B9&lt;2*T$1*9+T$2,"B",IF($B9&lt;3*T$1*9+T$2,"C",IF($B9&lt;4*T$1*9+T$2,"D","E")))))</f>
        <v>C</v>
      </c>
      <c r="U9" s="18" t="n">
        <f aca="false">ROUNDDOWN(IF($B9&lt;U$1,0,(IF(OR(Type="Natural",Type="Grappling",Type="Elemental",Type="Electrical"),0.95,0.8)*U$7*($B9-1-U$1)/(150-U$1))+(U$7*IF(OR(Type="Natural",Type="Grappling",Type="Elemental",Type="Electrical"),0.05,0.2))),0)</f>
        <v>15</v>
      </c>
      <c r="V9" s="17" t="str">
        <f aca="false">IF($B9&lt;V$2,"",IF($B9&lt;V$1*9+V$2,"A",IF($B9&lt;2*V$1*9+V$2,"B",IF($B9&lt;3*V$1*9+V$2,"C",IF($B9&lt;4*V$1*9+V$2,"D","E")))))</f>
        <v>D</v>
      </c>
      <c r="W9" s="18" t="n">
        <f aca="false">ROUNDDOWN(IF($B9&lt;W$1,0,(IF(OR(Type="Natural",Type="Grappling",Type="Elemental",Type="Electrical"),0.95,0.8)*W$7*($B9-1-W$1)/(150-W$1))+(W$7*IF(OR(Type="Natural",Type="Grappling",Type="Elemental",Type="Electrical"),0.05,0.2))),0)</f>
        <v>16</v>
      </c>
      <c r="X9" s="17" t="str">
        <f aca="false">IF($B9&lt;X$2,"",IF($B9&lt;X$1*9+X$2,"A",IF($B9&lt;2*X$1*9+X$2,"B",IF($B9&lt;3*X$1*9+X$2,"C",IF($B9&lt;4*X$1*9+X$2,"D","E")))))</f>
        <v>D</v>
      </c>
      <c r="Y9" s="18" t="n">
        <f aca="false">ROUNDDOWN(IF($B9&lt;Y$1,0,(IF(OR(Type="Natural",Type="Grappling",Type="Elemental",Type="Electrical"),0.95,0.8)*Y$7*($B9-1-Y$1)/(150-Y$1))+(Y$7*IF(OR(Type="Natural",Type="Grappling",Type="Elemental",Type="Electrical"),0.05,0.2))),0)</f>
        <v>19</v>
      </c>
      <c r="Z9" s="17" t="str">
        <f aca="false">IF($B9&lt;Z$2,"",IF($B9&lt;Z$1*9+Z$2,"A",IF($B9&lt;2*Z$1*9+Z$2,"B",IF($B9&lt;3*Z$1*9+Z$2,"C",IF($B9&lt;4*Z$1*9+Z$2,"D","E")))))</f>
        <v>E</v>
      </c>
      <c r="AA9" s="22" t="n">
        <f aca="false">ROUNDDOWN(IF($B9&lt;AA$1,0,(IF(OR(Type="Natural",Type="Grappling",Type="Elemental",Type="Electrical"),0.95,0.8)*AA$7*($B9-1-AA$1)/(150-AA$1))+(AA$7*IF(OR(Type="Natural",Type="Grappling",Type="Elemental",Type="Electrical"),0.05,0.2))),0)</f>
        <v>18</v>
      </c>
      <c r="AB9" s="17" t="str">
        <f aca="false">IF($B9&lt;AB$2,"",IF($B9&lt;AB$1*9+AB$2,"A",IF($B9&lt;2*AB$1*9+AB$2,"B",IF($B9&lt;3*AB$1*9+AB$2,"C",IF($B9&lt;4*AB$1*9+AB$2,"D","E")))))</f>
        <v>D</v>
      </c>
      <c r="AC9" s="18" t="n">
        <f aca="false">ROUNDDOWN(IF($B9&lt;AC$1,0,(IF(OR(Type="Natural",Type="Grappling",Type="Elemental",Type="Electrical"),0.95,0.8)*AC$7*($B9-1-AC$1)/(150-AC$1))+(AC$7*IF(OR(Type="Natural",Type="Grappling",Type="Elemental",Type="Electrical"),0.05,0.2))),0)</f>
        <v>19</v>
      </c>
      <c r="AD9" s="17" t="str">
        <f aca="false">IF($B9&lt;AD$2,"",IF($B9&lt;AD$1*9+AD$2,"A",IF($B9&lt;2*AD$1*9+AD$2,"B",IF($B9&lt;3*AD$1*9+AD$2,"C",IF($B9&lt;4*AD$1*9+AD$2,"D","E")))))</f>
        <v>E</v>
      </c>
      <c r="AE9" s="18" t="n">
        <f aca="false">ROUNDDOWN(IF($B9&lt;AE$1,0,(IF(OR(Type="Natural",Type="Grappling",Type="Elemental",Type="Electrical"),0.95,0.8)*AE$7*($B9-1-AE$1)/(150-AE$1))+(AE$7*IF(OR(Type="Natural",Type="Grappling",Type="Elemental",Type="Electrical"),0.05,0.2))),0)</f>
        <v>23</v>
      </c>
      <c r="AF9" s="17" t="str">
        <f aca="false">IF($B9&lt;AF$2,"",IF($B9&lt;AF$1*9+AF$2,"A",IF($B9&lt;2*AF$1*9+AF$2,"B",IF($B9&lt;3*AF$1*9+AF$2,"C",IF($B9&lt;4*AF$1*9+AF$2,"D","E")))))</f>
        <v>E</v>
      </c>
      <c r="AG9" s="18" t="n">
        <f aca="false">ROUNDDOWN(IF($B9&lt;AG$1,0,(IF(OR(Type="Natural",Type="Grappling",Type="Elemental",Type="Electrical"),0.95,0.8)*AG$7*($B9-1-AG$1)/(150-AG$1))+(AG$7*IF(OR(Type="Natural",Type="Grappling",Type="Elemental",Type="Electrical"),0.05,0.2))),0)</f>
        <v>25</v>
      </c>
      <c r="AH9" s="17" t="str">
        <f aca="false">IF($B9&lt;AH$2,"",IF($B9&lt;AH$1*9+AH$2,"A",IF($B9&lt;2*AH$1*9+AH$2,"B",IF($B9&lt;3*AH$1*9+AH$2,"C",IF($B9&lt;4*AH$1*9+AH$2,"D","E")))))</f>
        <v>E</v>
      </c>
      <c r="AI9" s="22" t="n">
        <f aca="false">ROUNDDOWN(IF($B9&lt;AI$1,0,(IF(OR(Type="Natural",Type="Grappling",Type="Elemental",Type="Electrical"),0.95,0.8)*AI$7*($B9-1-AI$1)/(150-AI$1))+(AI$7*IF(OR(Type="Natural",Type="Grappling",Type="Elemental",Type="Electrical"),0.05,0.2))),0)</f>
        <v>19</v>
      </c>
      <c r="AJ9" s="17" t="str">
        <f aca="false">IF($B9&lt;AJ$2,"",IF($B9&lt;AJ$1*9+AJ$2,"A",IF($B9&lt;2*AJ$1*9+AJ$2,"B",IF($B9&lt;3*AJ$1*9+AJ$2,"C",IF($B9&lt;4*AJ$1*9+AJ$2,"D","E")))))</f>
        <v>E</v>
      </c>
      <c r="AK9" s="18" t="n">
        <f aca="false">ROUNDDOWN(IF($B9&lt;AK$1,0,(IF(OR(Type="Natural",Type="Grappling",Type="Elemental",Type="Electrical"),0.95,0.8)*AK$7*($B9-1-AK$1)/(150-AK$1))+(AK$7*IF(OR(Type="Natural",Type="Grappling",Type="Elemental",Type="Electrical"),0.05,0.2))),0)</f>
        <v>23</v>
      </c>
      <c r="AL9" s="17" t="str">
        <f aca="false">IF($B9&lt;AL$2,"",IF($B9&lt;AL$1*9+AL$2,"A",IF($B9&lt;2*AL$1*9+AL$2,"B",IF($B9&lt;3*AL$1*9+AL$2,"C",IF($B9&lt;4*AL$1*9+AL$2,"D","E")))))</f>
        <v>E</v>
      </c>
      <c r="AM9" s="18" t="n">
        <f aca="false">ROUNDDOWN(IF($B9&lt;AM$1,0,(IF(OR(Type="Natural",Type="Grappling",Type="Elemental",Type="Electrical"),0.95,0.8)*AM$7*($B9-1-AM$1)/(150-AM$1))+(AM$7*IF(OR(Type="Natural",Type="Grappling",Type="Elemental",Type="Electrical"),0.05,0.2))),0)</f>
        <v>25</v>
      </c>
      <c r="AN9" s="17" t="str">
        <f aca="false">IF($B9&lt;AN$2,"",IF($B9&lt;AN$1*9+AN$2,"A",IF($B9&lt;2*AN$1*9+AN$2,"B",IF($B9&lt;3*AN$1*9+AN$2,"C",IF($B9&lt;4*AN$1*9+AN$2,"D","E")))))</f>
        <v>E</v>
      </c>
      <c r="AO9" s="18" t="n">
        <f aca="false">ROUNDDOWN(IF($B9&lt;AO$1,0,(IF(OR(Type="Natural",Type="Grappling",Type="Elemental",Type="Electrical"),0.95,0.8)*AO$7*($B9-1-AO$1)/(150-AO$1))+(AO$7*IF(OR(Type="Natural",Type="Grappling",Type="Elemental",Type="Electrical"),0.05,0.2))),0)</f>
        <v>27</v>
      </c>
      <c r="AP9" s="17" t="str">
        <f aca="false">IF($B9&lt;AP$2,"",IF($B9&lt;AP$1*9+AP$2,"A",IF($B9&lt;2*AP$1*9+AP$2,"B",IF($B9&lt;3*AP$1*9+AP$2,"C",IF($B9&lt;4*AP$1*9+AP$2,"D","E")))))</f>
        <v>E</v>
      </c>
      <c r="AQ9" s="20" t="s">
        <v>17</v>
      </c>
      <c r="AR9" s="15" t="n">
        <v>144</v>
      </c>
      <c r="AT9" s="1"/>
      <c r="AU9" s="1"/>
      <c r="AV9" s="1"/>
      <c r="AW9" s="1"/>
      <c r="AX9" s="1"/>
      <c r="AY9" s="1"/>
    </row>
    <row r="10" customFormat="false" ht="12.75" hidden="false" customHeight="false" outlineLevel="0" collapsed="false">
      <c r="A10" s="14" t="s">
        <v>18</v>
      </c>
      <c r="B10" s="15" t="n">
        <v>141</v>
      </c>
      <c r="C10" s="21" t="n">
        <f aca="false">ROUNDDOWN(IF($B10&lt;C$1,0,(IF(OR(Type="Natural",Type="Grappling",Type="Elemental",Type="Electrical"),0.95,0.8)*C$7*($B10-1-C$1)/(150-C$1))+(C$7*IF(OR(Type="Natural",Type="Grappling",Type="Elemental",Type="Electrical"),0.05,0.2))),0)</f>
        <v>7</v>
      </c>
      <c r="D10" s="17" t="str">
        <f aca="false">IF($B10&lt;D$2,"",IF($B10&lt;D$1*9+D$2,"A",IF($B10&lt;2*D$1*9+D$2,"B",IF($B10&lt;3*D$1*9+D$2,"C",IF($B10&lt;4*D$1*9+D$2,"D","E")))))</f>
        <v>A</v>
      </c>
      <c r="E10" s="18" t="n">
        <f aca="false">ROUNDDOWN(IF($B10&lt;E$1,0,(IF(OR(Type="Natural",Type="Grappling",Type="Elemental",Type="Electrical"),0.95,0.8)*E$7*($B10-1-E$1)/(150-E$1))+(E$7*IF(OR(Type="Natural",Type="Grappling",Type="Elemental",Type="Electrical"),0.05,0.2))),0)</f>
        <v>9</v>
      </c>
      <c r="F10" s="17" t="str">
        <f aca="false">IF($B10&lt;F$2,"",IF($B10&lt;F$1*9+F$2,"A",IF($B10&lt;2*F$1*9+F$2,"B",IF($B10&lt;3*F$1*9+F$2,"C",IF($B10&lt;4*F$1*9+F$2,"D","E")))))</f>
        <v>A</v>
      </c>
      <c r="G10" s="18" t="n">
        <f aca="false">ROUNDDOWN(IF($B10&lt;G$1,0,(IF(OR(Type="Natural",Type="Grappling",Type="Elemental",Type="Electrical"),0.95,0.8)*G$7*($B10-1-G$1)/(150-G$1))+(G$7*IF(OR(Type="Natural",Type="Grappling",Type="Elemental",Type="Electrical"),0.05,0.2))),0)</f>
        <v>10</v>
      </c>
      <c r="H10" s="17" t="str">
        <f aca="false">IF($B10&lt;H$2,"",IF($B10&lt;H$1*9+H$2,"A",IF($B10&lt;2*H$1*9+H$2,"B",IF($B10&lt;3*H$1*9+H$2,"C",IF($B10&lt;4*H$1*9+H$2,"D","E")))))</f>
        <v>B</v>
      </c>
      <c r="I10" s="18" t="n">
        <f aca="false">ROUNDDOWN(IF($B10&lt;I$1,0,(IF(OR(Type="Natural",Type="Grappling",Type="Elemental",Type="Electrical"),0.95,0.8)*I$7*($B10-1-I$1)/(150-I$1))+(I$7*IF(OR(Type="Natural",Type="Grappling",Type="Elemental",Type="Electrical"),0.05,0.2))),0)</f>
        <v>12</v>
      </c>
      <c r="J10" s="17" t="str">
        <f aca="false">IF($B10&lt;J$2,"",IF($B10&lt;J$1*9+J$2,"A",IF($B10&lt;2*J$1*9+J$2,"B",IF($B10&lt;3*J$1*9+J$2,"C",IF($B10&lt;4*J$1*9+J$2,"D","E")))))</f>
        <v>C</v>
      </c>
      <c r="K10" s="22" t="n">
        <f aca="false">ROUNDDOWN(IF($B10&lt;K$1,0,(IF(OR(Type="Natural",Type="Grappling",Type="Elemental",Type="Electrical"),0.95,0.8)*K$7*($B10-1-K$1)/(150-K$1))+(K$7*IF(OR(Type="Natural",Type="Grappling",Type="Elemental",Type="Electrical"),0.05,0.2))),0)</f>
        <v>13</v>
      </c>
      <c r="L10" s="17" t="str">
        <f aca="false">IF($B10&lt;L$2,"",IF($B10&lt;L$1*9+L$2,"A",IF($B10&lt;2*L$1*9+L$2,"B",IF($B10&lt;3*L$1*9+L$2,"C",IF($B10&lt;4*L$1*9+L$2,"D","E")))))</f>
        <v>C</v>
      </c>
      <c r="M10" s="18" t="n">
        <f aca="false">ROUNDDOWN(IF($B10&lt;M$1,0,(IF(OR(Type="Natural",Type="Grappling",Type="Elemental",Type="Electrical"),0.95,0.8)*M$7*($B10-1-M$1)/(150-M$1))+(M$7*IF(OR(Type="Natural",Type="Grappling",Type="Elemental",Type="Electrical"),0.05,0.2))),0)</f>
        <v>14</v>
      </c>
      <c r="N10" s="17" t="str">
        <f aca="false">IF($B10&lt;N$2,"",IF($B10&lt;N$1*9+N$2,"A",IF($B10&lt;2*N$1*9+N$2,"B",IF($B10&lt;3*N$1*9+N$2,"C",IF($B10&lt;4*N$1*9+N$2,"D","E")))))</f>
        <v>C</v>
      </c>
      <c r="O10" s="18" t="n">
        <f aca="false">ROUNDDOWN(IF($B10&lt;O$1,0,(IF(OR(Type="Natural",Type="Grappling",Type="Elemental",Type="Electrical"),0.95,0.8)*O$7*($B10-1-O$1)/(150-O$1))+(O$7*IF(OR(Type="Natural",Type="Grappling",Type="Elemental",Type="Electrical"),0.05,0.2))),0)</f>
        <v>14</v>
      </c>
      <c r="P10" s="17" t="str">
        <f aca="false">IF($B10&lt;P$2,"",IF($B10&lt;P$1*9+P$2,"A",IF($B10&lt;2*P$1*9+P$2,"B",IF($B10&lt;3*P$1*9+P$2,"C",IF($B10&lt;4*P$1*9+P$2,"D","E")))))</f>
        <v>C</v>
      </c>
      <c r="Q10" s="18" t="n">
        <f aca="false">ROUNDDOWN(IF($B10&lt;Q$1,0,(IF(OR(Type="Natural",Type="Grappling",Type="Elemental",Type="Electrical"),0.95,0.8)*Q$7*($B10-1-Q$1)/(150-Q$1))+(Q$7*IF(OR(Type="Natural",Type="Grappling",Type="Elemental",Type="Electrical"),0.05,0.2))),0)</f>
        <v>15</v>
      </c>
      <c r="R10" s="17" t="str">
        <f aca="false">IF($B10&lt;R$2,"",IF($B10&lt;R$1*9+R$2,"A",IF($B10&lt;2*R$1*9+R$2,"B",IF($B10&lt;3*R$1*9+R$2,"C",IF($B10&lt;4*R$1*9+R$2,"D","E")))))</f>
        <v>D</v>
      </c>
      <c r="S10" s="22" t="n">
        <f aca="false">ROUNDDOWN(IF($B10&lt;S$1,0,(IF(OR(Type="Natural",Type="Grappling",Type="Elemental",Type="Electrical"),0.95,0.8)*S$7*($B10-1-S$1)/(150-S$1))+(S$7*IF(OR(Type="Natural",Type="Grappling",Type="Elemental",Type="Electrical"),0.05,0.2))),0)</f>
        <v>14</v>
      </c>
      <c r="T10" s="17" t="str">
        <f aca="false">IF($B10&lt;T$2,"",IF($B10&lt;T$1*9+T$2,"A",IF($B10&lt;2*T$1*9+T$2,"B",IF($B10&lt;3*T$1*9+T$2,"C",IF($B10&lt;4*T$1*9+T$2,"D","E")))))</f>
        <v>C</v>
      </c>
      <c r="U10" s="18" t="n">
        <f aca="false">ROUNDDOWN(IF($B10&lt;U$1,0,(IF(OR(Type="Natural",Type="Grappling",Type="Elemental",Type="Electrical"),0.95,0.8)*U$7*($B10-1-U$1)/(150-U$1))+(U$7*IF(OR(Type="Natural",Type="Grappling",Type="Elemental",Type="Electrical"),0.05,0.2))),0)</f>
        <v>15</v>
      </c>
      <c r="V10" s="17" t="str">
        <f aca="false">IF($B10&lt;V$2,"",IF($B10&lt;V$1*9+V$2,"A",IF($B10&lt;2*V$1*9+V$2,"B",IF($B10&lt;3*V$1*9+V$2,"C",IF($B10&lt;4*V$1*9+V$2,"D","E")))))</f>
        <v>C</v>
      </c>
      <c r="W10" s="18" t="n">
        <f aca="false">ROUNDDOWN(IF($B10&lt;W$1,0,(IF(OR(Type="Natural",Type="Grappling",Type="Elemental",Type="Electrical"),0.95,0.8)*W$7*($B10-1-W$1)/(150-W$1))+(W$7*IF(OR(Type="Natural",Type="Grappling",Type="Elemental",Type="Electrical"),0.05,0.2))),0)</f>
        <v>15</v>
      </c>
      <c r="X10" s="17" t="str">
        <f aca="false">IF($B10&lt;X$2,"",IF($B10&lt;X$1*9+X$2,"A",IF($B10&lt;2*X$1*9+X$2,"B",IF($B10&lt;3*X$1*9+X$2,"C",IF($B10&lt;4*X$1*9+X$2,"D","E")))))</f>
        <v>C</v>
      </c>
      <c r="Y10" s="18" t="n">
        <f aca="false">ROUNDDOWN(IF($B10&lt;Y$1,0,(IF(OR(Type="Natural",Type="Grappling",Type="Elemental",Type="Electrical"),0.95,0.8)*Y$7*($B10-1-Y$1)/(150-Y$1))+(Y$7*IF(OR(Type="Natural",Type="Grappling",Type="Elemental",Type="Electrical"),0.05,0.2))),0)</f>
        <v>18</v>
      </c>
      <c r="Z10" s="17" t="str">
        <f aca="false">IF($B10&lt;Z$2,"",IF($B10&lt;Z$1*9+Z$2,"A",IF($B10&lt;2*Z$1*9+Z$2,"B",IF($B10&lt;3*Z$1*9+Z$2,"C",IF($B10&lt;4*Z$1*9+Z$2,"D","E")))))</f>
        <v>E</v>
      </c>
      <c r="AA10" s="22" t="n">
        <f aca="false">ROUNDDOWN(IF($B10&lt;AA$1,0,(IF(OR(Type="Natural",Type="Grappling",Type="Elemental",Type="Electrical"),0.95,0.8)*AA$7*($B10-1-AA$1)/(150-AA$1))+(AA$7*IF(OR(Type="Natural",Type="Grappling",Type="Elemental",Type="Electrical"),0.05,0.2))),0)</f>
        <v>18</v>
      </c>
      <c r="AB10" s="17" t="str">
        <f aca="false">IF($B10&lt;AB$2,"",IF($B10&lt;AB$1*9+AB$2,"A",IF($B10&lt;2*AB$1*9+AB$2,"B",IF($B10&lt;3*AB$1*9+AB$2,"C",IF($B10&lt;4*AB$1*9+AB$2,"D","E")))))</f>
        <v>D</v>
      </c>
      <c r="AC10" s="18" t="n">
        <f aca="false">ROUNDDOWN(IF($B10&lt;AC$1,0,(IF(OR(Type="Natural",Type="Grappling",Type="Elemental",Type="Electrical"),0.95,0.8)*AC$7*($B10-1-AC$1)/(150-AC$1))+(AC$7*IF(OR(Type="Natural",Type="Grappling",Type="Elemental",Type="Electrical"),0.05,0.2))),0)</f>
        <v>19</v>
      </c>
      <c r="AD10" s="17" t="str">
        <f aca="false">IF($B10&lt;AD$2,"",IF($B10&lt;AD$1*9+AD$2,"A",IF($B10&lt;2*AD$1*9+AD$2,"B",IF($B10&lt;3*AD$1*9+AD$2,"C",IF($B10&lt;4*AD$1*9+AD$2,"D","E")))))</f>
        <v>E</v>
      </c>
      <c r="AE10" s="18" t="n">
        <f aca="false">ROUNDDOWN(IF($B10&lt;AE$1,0,(IF(OR(Type="Natural",Type="Grappling",Type="Elemental",Type="Electrical"),0.95,0.8)*AE$7*($B10-1-AE$1)/(150-AE$1))+(AE$7*IF(OR(Type="Natural",Type="Grappling",Type="Elemental",Type="Electrical"),0.05,0.2))),0)</f>
        <v>22</v>
      </c>
      <c r="AF10" s="17" t="str">
        <f aca="false">IF($B10&lt;AF$2,"",IF($B10&lt;AF$1*9+AF$2,"A",IF($B10&lt;2*AF$1*9+AF$2,"B",IF($B10&lt;3*AF$1*9+AF$2,"C",IF($B10&lt;4*AF$1*9+AF$2,"D","E")))))</f>
        <v>E</v>
      </c>
      <c r="AG10" s="18" t="n">
        <f aca="false">ROUNDDOWN(IF($B10&lt;AG$1,0,(IF(OR(Type="Natural",Type="Grappling",Type="Elemental",Type="Electrical"),0.95,0.8)*AG$7*($B10-1-AG$1)/(150-AG$1))+(AG$7*IF(OR(Type="Natural",Type="Grappling",Type="Elemental",Type="Electrical"),0.05,0.2))),0)</f>
        <v>24</v>
      </c>
      <c r="AH10" s="17" t="str">
        <f aca="false">IF($B10&lt;AH$2,"",IF($B10&lt;AH$1*9+AH$2,"A",IF($B10&lt;2*AH$1*9+AH$2,"B",IF($B10&lt;3*AH$1*9+AH$2,"C",IF($B10&lt;4*AH$1*9+AH$2,"D","E")))))</f>
        <v>E</v>
      </c>
      <c r="AI10" s="22" t="n">
        <f aca="false">ROUNDDOWN(IF($B10&lt;AI$1,0,(IF(OR(Type="Natural",Type="Grappling",Type="Elemental",Type="Electrical"),0.95,0.8)*AI$7*($B10-1-AI$1)/(150-AI$1))+(AI$7*IF(OR(Type="Natural",Type="Grappling",Type="Elemental",Type="Electrical"),0.05,0.2))),0)</f>
        <v>18</v>
      </c>
      <c r="AJ10" s="17" t="str">
        <f aca="false">IF($B10&lt;AJ$2,"",IF($B10&lt;AJ$1*9+AJ$2,"A",IF($B10&lt;2*AJ$1*9+AJ$2,"B",IF($B10&lt;3*AJ$1*9+AJ$2,"C",IF($B10&lt;4*AJ$1*9+AJ$2,"D","E")))))</f>
        <v>E</v>
      </c>
      <c r="AK10" s="18" t="n">
        <f aca="false">ROUNDDOWN(IF($B10&lt;AK$1,0,(IF(OR(Type="Natural",Type="Grappling",Type="Elemental",Type="Electrical"),0.95,0.8)*AK$7*($B10-1-AK$1)/(150-AK$1))+(AK$7*IF(OR(Type="Natural",Type="Grappling",Type="Elemental",Type="Electrical"),0.05,0.2))),0)</f>
        <v>22</v>
      </c>
      <c r="AL10" s="17" t="str">
        <f aca="false">IF($B10&lt;AL$2,"",IF($B10&lt;AL$1*9+AL$2,"A",IF($B10&lt;2*AL$1*9+AL$2,"B",IF($B10&lt;3*AL$1*9+AL$2,"C",IF($B10&lt;4*AL$1*9+AL$2,"D","E")))))</f>
        <v>E</v>
      </c>
      <c r="AM10" s="18" t="n">
        <f aca="false">ROUNDDOWN(IF($B10&lt;AM$1,0,(IF(OR(Type="Natural",Type="Grappling",Type="Elemental",Type="Electrical"),0.95,0.8)*AM$7*($B10-1-AM$1)/(150-AM$1))+(AM$7*IF(OR(Type="Natural",Type="Grappling",Type="Elemental",Type="Electrical"),0.05,0.2))),0)</f>
        <v>24</v>
      </c>
      <c r="AN10" s="17" t="str">
        <f aca="false">IF($B10&lt;AN$2,"",IF($B10&lt;AN$1*9+AN$2,"A",IF($B10&lt;2*AN$1*9+AN$2,"B",IF($B10&lt;3*AN$1*9+AN$2,"C",IF($B10&lt;4*AN$1*9+AN$2,"D","E")))))</f>
        <v>E</v>
      </c>
      <c r="AO10" s="18" t="n">
        <f aca="false">ROUNDDOWN(IF($B10&lt;AO$1,0,(IF(OR(Type="Natural",Type="Grappling",Type="Elemental",Type="Electrical"),0.95,0.8)*AO$7*($B10-1-AO$1)/(150-AO$1))+(AO$7*IF(OR(Type="Natural",Type="Grappling",Type="Elemental",Type="Electrical"),0.05,0.2))),0)</f>
        <v>26</v>
      </c>
      <c r="AP10" s="17" t="str">
        <f aca="false">IF($B10&lt;AP$2,"",IF($B10&lt;AP$1*9+AP$2,"A",IF($B10&lt;2*AP$1*9+AP$2,"B",IF($B10&lt;3*AP$1*9+AP$2,"C",IF($B10&lt;4*AP$1*9+AP$2,"D","E")))))</f>
        <v>E</v>
      </c>
      <c r="AQ10" s="20" t="s">
        <v>18</v>
      </c>
      <c r="AR10" s="15" t="n">
        <v>141</v>
      </c>
      <c r="AT10" s="1"/>
      <c r="AU10" s="1"/>
      <c r="AV10" s="1"/>
      <c r="AW10" s="1"/>
      <c r="AX10" s="1"/>
      <c r="AY10" s="1"/>
    </row>
    <row r="11" customFormat="false" ht="12.75" hidden="false" customHeight="false" outlineLevel="0" collapsed="false">
      <c r="A11" s="14" t="s">
        <v>19</v>
      </c>
      <c r="B11" s="15" t="n">
        <v>138</v>
      </c>
      <c r="C11" s="21" t="n">
        <f aca="false">ROUNDDOWN(IF($B11&lt;C$1,0,(IF(OR(Type="Natural",Type="Grappling",Type="Elemental",Type="Electrical"),0.95,0.8)*C$7*($B11-1-C$1)/(150-C$1))+(C$7*IF(OR(Type="Natural",Type="Grappling",Type="Elemental",Type="Electrical"),0.05,0.2))),0)</f>
        <v>7</v>
      </c>
      <c r="D11" s="17" t="str">
        <f aca="false">IF($B11&lt;D$2,"",IF($B11&lt;D$1*9+D$2,"A",IF($B11&lt;2*D$1*9+D$2,"B",IF($B11&lt;3*D$1*9+D$2,"C",IF($B11&lt;4*D$1*9+D$2,"D","E")))))</f>
        <v>A</v>
      </c>
      <c r="E11" s="18" t="n">
        <f aca="false">ROUNDDOWN(IF($B11&lt;E$1,0,(IF(OR(Type="Natural",Type="Grappling",Type="Elemental",Type="Electrical"),0.95,0.8)*E$7*($B11-1-E$1)/(150-E$1))+(E$7*IF(OR(Type="Natural",Type="Grappling",Type="Elemental",Type="Electrical"),0.05,0.2))),0)</f>
        <v>8</v>
      </c>
      <c r="F11" s="17" t="str">
        <f aca="false">IF($B11&lt;F$2,"",IF($B11&lt;F$1*9+F$2,"A",IF($B11&lt;2*F$1*9+F$2,"B",IF($B11&lt;3*F$1*9+F$2,"C",IF($B11&lt;4*F$1*9+F$2,"D","E")))))</f>
        <v>A</v>
      </c>
      <c r="G11" s="18" t="n">
        <f aca="false">ROUNDDOWN(IF($B11&lt;G$1,0,(IF(OR(Type="Natural",Type="Grappling",Type="Elemental",Type="Electrical"),0.95,0.8)*G$7*($B11-1-G$1)/(150-G$1))+(G$7*IF(OR(Type="Natural",Type="Grappling",Type="Elemental",Type="Electrical"),0.05,0.2))),0)</f>
        <v>10</v>
      </c>
      <c r="H11" s="17" t="str">
        <f aca="false">IF($B11&lt;H$2,"",IF($B11&lt;H$1*9+H$2,"A",IF($B11&lt;2*H$1*9+H$2,"B",IF($B11&lt;3*H$1*9+H$2,"C",IF($B11&lt;4*H$1*9+H$2,"D","E")))))</f>
        <v>B</v>
      </c>
      <c r="I11" s="18" t="n">
        <f aca="false">ROUNDDOWN(IF($B11&lt;I$1,0,(IF(OR(Type="Natural",Type="Grappling",Type="Elemental",Type="Electrical"),0.95,0.8)*I$7*($B11-1-I$1)/(150-I$1))+(I$7*IF(OR(Type="Natural",Type="Grappling",Type="Elemental",Type="Electrical"),0.05,0.2))),0)</f>
        <v>11</v>
      </c>
      <c r="J11" s="17" t="str">
        <f aca="false">IF($B11&lt;J$2,"",IF($B11&lt;J$1*9+J$2,"A",IF($B11&lt;2*J$1*9+J$2,"B",IF($B11&lt;3*J$1*9+J$2,"C",IF($B11&lt;4*J$1*9+J$2,"D","E")))))</f>
        <v>B</v>
      </c>
      <c r="K11" s="22" t="n">
        <f aca="false">ROUNDDOWN(IF($B11&lt;K$1,0,(IF(OR(Type="Natural",Type="Grappling",Type="Elemental",Type="Electrical"),0.95,0.8)*K$7*($B11-1-K$1)/(150-K$1))+(K$7*IF(OR(Type="Natural",Type="Grappling",Type="Elemental",Type="Electrical"),0.05,0.2))),0)</f>
        <v>13</v>
      </c>
      <c r="L11" s="17" t="str">
        <f aca="false">IF($B11&lt;L$2,"",IF($B11&lt;L$1*9+L$2,"A",IF($B11&lt;2*L$1*9+L$2,"B",IF($B11&lt;3*L$1*9+L$2,"C",IF($B11&lt;4*L$1*9+L$2,"D","E")))))</f>
        <v>C</v>
      </c>
      <c r="M11" s="18" t="n">
        <f aca="false">ROUNDDOWN(IF($B11&lt;M$1,0,(IF(OR(Type="Natural",Type="Grappling",Type="Elemental",Type="Electrical"),0.95,0.8)*M$7*($B11-1-M$1)/(150-M$1))+(M$7*IF(OR(Type="Natural",Type="Grappling",Type="Elemental",Type="Electrical"),0.05,0.2))),0)</f>
        <v>13</v>
      </c>
      <c r="N11" s="17" t="str">
        <f aca="false">IF($B11&lt;N$2,"",IF($B11&lt;N$1*9+N$2,"A",IF($B11&lt;2*N$1*9+N$2,"B",IF($B11&lt;3*N$1*9+N$2,"C",IF($B11&lt;4*N$1*9+N$2,"D","E")))))</f>
        <v>C</v>
      </c>
      <c r="O11" s="18" t="n">
        <f aca="false">ROUNDDOWN(IF($B11&lt;O$1,0,(IF(OR(Type="Natural",Type="Grappling",Type="Elemental",Type="Electrical"),0.95,0.8)*O$7*($B11-1-O$1)/(150-O$1))+(O$7*IF(OR(Type="Natural",Type="Grappling",Type="Elemental",Type="Electrical"),0.05,0.2))),0)</f>
        <v>14</v>
      </c>
      <c r="P11" s="17" t="str">
        <f aca="false">IF($B11&lt;P$2,"",IF($B11&lt;P$1*9+P$2,"A",IF($B11&lt;2*P$1*9+P$2,"B",IF($B11&lt;3*P$1*9+P$2,"C",IF($B11&lt;4*P$1*9+P$2,"D","E")))))</f>
        <v>C</v>
      </c>
      <c r="Q11" s="18" t="n">
        <f aca="false">ROUNDDOWN(IF($B11&lt;Q$1,0,(IF(OR(Type="Natural",Type="Grappling",Type="Elemental",Type="Electrical"),0.95,0.8)*Q$7*($B11-1-Q$1)/(150-Q$1))+(Q$7*IF(OR(Type="Natural",Type="Grappling",Type="Elemental",Type="Electrical"),0.05,0.2))),0)</f>
        <v>15</v>
      </c>
      <c r="R11" s="17" t="str">
        <f aca="false">IF($B11&lt;R$2,"",IF($B11&lt;R$1*9+R$2,"A",IF($B11&lt;2*R$1*9+R$2,"B",IF($B11&lt;3*R$1*9+R$2,"C",IF($B11&lt;4*R$1*9+R$2,"D","E")))))</f>
        <v>C</v>
      </c>
      <c r="S11" s="22" t="n">
        <f aca="false">ROUNDDOWN(IF($B11&lt;S$1,0,(IF(OR(Type="Natural",Type="Grappling",Type="Elemental",Type="Electrical"),0.95,0.8)*S$7*($B11-1-S$1)/(150-S$1))+(S$7*IF(OR(Type="Natural",Type="Grappling",Type="Elemental",Type="Electrical"),0.05,0.2))),0)</f>
        <v>13</v>
      </c>
      <c r="T11" s="17" t="str">
        <f aca="false">IF($B11&lt;T$2,"",IF($B11&lt;T$1*9+T$2,"A",IF($B11&lt;2*T$1*9+T$2,"B",IF($B11&lt;3*T$1*9+T$2,"C",IF($B11&lt;4*T$1*9+T$2,"D","E")))))</f>
        <v>C</v>
      </c>
      <c r="U11" s="18" t="n">
        <f aca="false">ROUNDDOWN(IF($B11&lt;U$1,0,(IF(OR(Type="Natural",Type="Grappling",Type="Elemental",Type="Electrical"),0.95,0.8)*U$7*($B11-1-U$1)/(150-U$1))+(U$7*IF(OR(Type="Natural",Type="Grappling",Type="Elemental",Type="Electrical"),0.05,0.2))),0)</f>
        <v>14</v>
      </c>
      <c r="V11" s="17" t="str">
        <f aca="false">IF($B11&lt;V$2,"",IF($B11&lt;V$1*9+V$2,"A",IF($B11&lt;2*V$1*9+V$2,"B",IF($B11&lt;3*V$1*9+V$2,"C",IF($B11&lt;4*V$1*9+V$2,"D","E")))))</f>
        <v>C</v>
      </c>
      <c r="W11" s="18" t="n">
        <f aca="false">ROUNDDOWN(IF($B11&lt;W$1,0,(IF(OR(Type="Natural",Type="Grappling",Type="Elemental",Type="Electrical"),0.95,0.8)*W$7*($B11-1-W$1)/(150-W$1))+(W$7*IF(OR(Type="Natural",Type="Grappling",Type="Elemental",Type="Electrical"),0.05,0.2))),0)</f>
        <v>15</v>
      </c>
      <c r="X11" s="17" t="str">
        <f aca="false">IF($B11&lt;X$2,"",IF($B11&lt;X$1*9+X$2,"A",IF($B11&lt;2*X$1*9+X$2,"B",IF($B11&lt;3*X$1*9+X$2,"C",IF($B11&lt;4*X$1*9+X$2,"D","E")))))</f>
        <v>C</v>
      </c>
      <c r="Y11" s="18" t="n">
        <f aca="false">ROUNDDOWN(IF($B11&lt;Y$1,0,(IF(OR(Type="Natural",Type="Grappling",Type="Elemental",Type="Electrical"),0.95,0.8)*Y$7*($B11-1-Y$1)/(150-Y$1))+(Y$7*IF(OR(Type="Natural",Type="Grappling",Type="Elemental",Type="Electrical"),0.05,0.2))),0)</f>
        <v>18</v>
      </c>
      <c r="Z11" s="17" t="str">
        <f aca="false">IF($B11&lt;Z$2,"",IF($B11&lt;Z$1*9+Z$2,"A",IF($B11&lt;2*Z$1*9+Z$2,"B",IF($B11&lt;3*Z$1*9+Z$2,"C",IF($B11&lt;4*Z$1*9+Z$2,"D","E")))))</f>
        <v>D</v>
      </c>
      <c r="AA11" s="22" t="n">
        <f aca="false">ROUNDDOWN(IF($B11&lt;AA$1,0,(IF(OR(Type="Natural",Type="Grappling",Type="Elemental",Type="Electrical"),0.95,0.8)*AA$7*($B11-1-AA$1)/(150-AA$1))+(AA$7*IF(OR(Type="Natural",Type="Grappling",Type="Elemental",Type="Electrical"),0.05,0.2))),0)</f>
        <v>17</v>
      </c>
      <c r="AB11" s="17" t="str">
        <f aca="false">IF($B11&lt;AB$2,"",IF($B11&lt;AB$1*9+AB$2,"A",IF($B11&lt;2*AB$1*9+AB$2,"B",IF($B11&lt;3*AB$1*9+AB$2,"C",IF($B11&lt;4*AB$1*9+AB$2,"D","E")))))</f>
        <v>D</v>
      </c>
      <c r="AC11" s="18" t="n">
        <f aca="false">ROUNDDOWN(IF($B11&lt;AC$1,0,(IF(OR(Type="Natural",Type="Grappling",Type="Elemental",Type="Electrical"),0.95,0.8)*AC$7*($B11-1-AC$1)/(150-AC$1))+(AC$7*IF(OR(Type="Natural",Type="Grappling",Type="Elemental",Type="Electrical"),0.05,0.2))),0)</f>
        <v>18</v>
      </c>
      <c r="AD11" s="17" t="str">
        <f aca="false">IF($B11&lt;AD$2,"",IF($B11&lt;AD$1*9+AD$2,"A",IF($B11&lt;2*AD$1*9+AD$2,"B",IF($B11&lt;3*AD$1*9+AD$2,"C",IF($B11&lt;4*AD$1*9+AD$2,"D","E")))))</f>
        <v>D</v>
      </c>
      <c r="AE11" s="18" t="n">
        <f aca="false">ROUNDDOWN(IF($B11&lt;AE$1,0,(IF(OR(Type="Natural",Type="Grappling",Type="Elemental",Type="Electrical"),0.95,0.8)*AE$7*($B11-1-AE$1)/(150-AE$1))+(AE$7*IF(OR(Type="Natural",Type="Grappling",Type="Elemental",Type="Electrical"),0.05,0.2))),0)</f>
        <v>21</v>
      </c>
      <c r="AF11" s="17" t="str">
        <f aca="false">IF($B11&lt;AF$2,"",IF($B11&lt;AF$1*9+AF$2,"A",IF($B11&lt;2*AF$1*9+AF$2,"B",IF($B11&lt;3*AF$1*9+AF$2,"C",IF($B11&lt;4*AF$1*9+AF$2,"D","E")))))</f>
        <v>E</v>
      </c>
      <c r="AG11" s="18" t="n">
        <f aca="false">ROUNDDOWN(IF($B11&lt;AG$1,0,(IF(OR(Type="Natural",Type="Grappling",Type="Elemental",Type="Electrical"),0.95,0.8)*AG$7*($B11-1-AG$1)/(150-AG$1))+(AG$7*IF(OR(Type="Natural",Type="Grappling",Type="Elemental",Type="Electrical"),0.05,0.2))),0)</f>
        <v>23</v>
      </c>
      <c r="AH11" s="17" t="str">
        <f aca="false">IF($B11&lt;AH$2,"",IF($B11&lt;AH$1*9+AH$2,"A",IF($B11&lt;2*AH$1*9+AH$2,"B",IF($B11&lt;3*AH$1*9+AH$2,"C",IF($B11&lt;4*AH$1*9+AH$2,"D","E")))))</f>
        <v>E</v>
      </c>
      <c r="AI11" s="22" t="n">
        <f aca="false">ROUNDDOWN(IF($B11&lt;AI$1,0,(IF(OR(Type="Natural",Type="Grappling",Type="Elemental",Type="Electrical"),0.95,0.8)*AI$7*($B11-1-AI$1)/(150-AI$1))+(AI$7*IF(OR(Type="Natural",Type="Grappling",Type="Elemental",Type="Electrical"),0.05,0.2))),0)</f>
        <v>18</v>
      </c>
      <c r="AJ11" s="17" t="str">
        <f aca="false">IF($B11&lt;AJ$2,"",IF($B11&lt;AJ$1*9+AJ$2,"A",IF($B11&lt;2*AJ$1*9+AJ$2,"B",IF($B11&lt;3*AJ$1*9+AJ$2,"C",IF($B11&lt;4*AJ$1*9+AJ$2,"D","E")))))</f>
        <v>D</v>
      </c>
      <c r="AK11" s="18" t="n">
        <f aca="false">ROUNDDOWN(IF($B11&lt;AK$1,0,(IF(OR(Type="Natural",Type="Grappling",Type="Elemental",Type="Electrical"),0.95,0.8)*AK$7*($B11-1-AK$1)/(150-AK$1))+(AK$7*IF(OR(Type="Natural",Type="Grappling",Type="Elemental",Type="Electrical"),0.05,0.2))),0)</f>
        <v>21</v>
      </c>
      <c r="AL11" s="17" t="str">
        <f aca="false">IF($B11&lt;AL$2,"",IF($B11&lt;AL$1*9+AL$2,"A",IF($B11&lt;2*AL$1*9+AL$2,"B",IF($B11&lt;3*AL$1*9+AL$2,"C",IF($B11&lt;4*AL$1*9+AL$2,"D","E")))))</f>
        <v>E</v>
      </c>
      <c r="AM11" s="18" t="n">
        <f aca="false">ROUNDDOWN(IF($B11&lt;AM$1,0,(IF(OR(Type="Natural",Type="Grappling",Type="Elemental",Type="Electrical"),0.95,0.8)*AM$7*($B11-1-AM$1)/(150-AM$1))+(AM$7*IF(OR(Type="Natural",Type="Grappling",Type="Elemental",Type="Electrical"),0.05,0.2))),0)</f>
        <v>23</v>
      </c>
      <c r="AN11" s="17" t="str">
        <f aca="false">IF($B11&lt;AN$2,"",IF($B11&lt;AN$1*9+AN$2,"A",IF($B11&lt;2*AN$1*9+AN$2,"B",IF($B11&lt;3*AN$1*9+AN$2,"C",IF($B11&lt;4*AN$1*9+AN$2,"D","E")))))</f>
        <v>E</v>
      </c>
      <c r="AO11" s="18" t="n">
        <f aca="false">ROUNDDOWN(IF($B11&lt;AO$1,0,(IF(OR(Type="Natural",Type="Grappling",Type="Elemental",Type="Electrical"),0.95,0.8)*AO$7*($B11-1-AO$1)/(150-AO$1))+(AO$7*IF(OR(Type="Natural",Type="Grappling",Type="Elemental",Type="Electrical"),0.05,0.2))),0)</f>
        <v>25</v>
      </c>
      <c r="AP11" s="17" t="str">
        <f aca="false">IF($B11&lt;AP$2,"",IF($B11&lt;AP$1*9+AP$2,"A",IF($B11&lt;2*AP$1*9+AP$2,"B",IF($B11&lt;3*AP$1*9+AP$2,"C",IF($B11&lt;4*AP$1*9+AP$2,"D","E")))))</f>
        <v>E</v>
      </c>
      <c r="AQ11" s="20" t="s">
        <v>19</v>
      </c>
      <c r="AR11" s="15" t="n">
        <v>138</v>
      </c>
      <c r="AT11" s="1"/>
      <c r="AU11" s="1"/>
      <c r="AV11" s="1"/>
      <c r="AW11" s="1"/>
      <c r="AX11" s="1"/>
      <c r="AY11" s="1"/>
    </row>
    <row r="12" customFormat="false" ht="12.75" hidden="false" customHeight="false" outlineLevel="0" collapsed="false">
      <c r="A12" s="23" t="s">
        <v>20</v>
      </c>
      <c r="B12" s="24" t="n">
        <v>135</v>
      </c>
      <c r="C12" s="25" t="n">
        <f aca="false">ROUNDDOWN(IF($B12&lt;C$1,0,(IF(OR(Type="Natural",Type="Grappling",Type="Elemental",Type="Electrical"),0.95,0.8)*C$7*($B12-1-C$1)/(150-C$1))+(C$7*IF(OR(Type="Natural",Type="Grappling",Type="Elemental",Type="Electrical"),0.05,0.2))),0)</f>
        <v>6</v>
      </c>
      <c r="D12" s="0" t="str">
        <f aca="false">IF($B12&lt;D$2,"",IF($B12&lt;D$1*9+D$2,"A",IF($B12&lt;2*D$1*9+D$2,"B",IF($B12&lt;3*D$1*9+D$2,"C",IF($B12&lt;4*D$1*9+D$2,"D","E")))))</f>
        <v>A</v>
      </c>
      <c r="E12" s="26" t="n">
        <f aca="false">ROUNDDOWN(IF($B12&lt;E$1,0,(IF(OR(Type="Natural",Type="Grappling",Type="Elemental",Type="Electrical"),0.95,0.8)*E$7*($B12-1-E$1)/(150-E$1))+(E$7*IF(OR(Type="Natural",Type="Grappling",Type="Elemental",Type="Electrical"),0.05,0.2))),0)</f>
        <v>8</v>
      </c>
      <c r="F12" s="0" t="str">
        <f aca="false">IF($B12&lt;F$2,"",IF($B12&lt;F$1*9+F$2,"A",IF($B12&lt;2*F$1*9+F$2,"B",IF($B12&lt;3*F$1*9+F$2,"C",IF($B12&lt;4*F$1*9+F$2,"D","E")))))</f>
        <v>A</v>
      </c>
      <c r="G12" s="26" t="n">
        <f aca="false">ROUNDDOWN(IF($B12&lt;G$1,0,(IF(OR(Type="Natural",Type="Grappling",Type="Elemental",Type="Electrical"),0.95,0.8)*G$7*($B12-1-G$1)/(150-G$1))+(G$7*IF(OR(Type="Natural",Type="Grappling",Type="Elemental",Type="Electrical"),0.05,0.2))),0)</f>
        <v>10</v>
      </c>
      <c r="H12" s="0" t="str">
        <f aca="false">IF($B12&lt;H$2,"",IF($B12&lt;H$1*9+H$2,"A",IF($B12&lt;2*H$1*9+H$2,"B",IF($B12&lt;3*H$1*9+H$2,"C",IF($B12&lt;4*H$1*9+H$2,"D","E")))))</f>
        <v>A</v>
      </c>
      <c r="I12" s="26" t="n">
        <f aca="false">ROUNDDOWN(IF($B12&lt;I$1,0,(IF(OR(Type="Natural",Type="Grappling",Type="Elemental",Type="Electrical"),0.95,0.8)*I$7*($B12-1-I$1)/(150-I$1))+(I$7*IF(OR(Type="Natural",Type="Grappling",Type="Elemental",Type="Electrical"),0.05,0.2))),0)</f>
        <v>11</v>
      </c>
      <c r="J12" s="0" t="str">
        <f aca="false">IF($B12&lt;J$2,"",IF($B12&lt;J$1*9+J$2,"A",IF($B12&lt;2*J$1*9+J$2,"B",IF($B12&lt;3*J$1*9+J$2,"C",IF($B12&lt;4*J$1*9+J$2,"D","E")))))</f>
        <v>B</v>
      </c>
      <c r="K12" s="27" t="n">
        <f aca="false">ROUNDDOWN(IF($B12&lt;K$1,0,(IF(OR(Type="Natural",Type="Grappling",Type="Elemental",Type="Electrical"),0.95,0.8)*K$7*($B12-1-K$1)/(150-K$1))+(K$7*IF(OR(Type="Natural",Type="Grappling",Type="Elemental",Type="Electrical"),0.05,0.2))),0)</f>
        <v>12</v>
      </c>
      <c r="L12" s="0" t="str">
        <f aca="false">IF($B12&lt;L$2,"",IF($B12&lt;L$1*9+L$2,"A",IF($B12&lt;2*L$1*9+L$2,"B",IF($B12&lt;3*L$1*9+L$2,"C",IF($B12&lt;4*L$1*9+L$2,"D","E")))))</f>
        <v>C</v>
      </c>
      <c r="M12" s="26" t="n">
        <f aca="false">ROUNDDOWN(IF($B12&lt;M$1,0,(IF(OR(Type="Natural",Type="Grappling",Type="Elemental",Type="Electrical"),0.95,0.8)*M$7*($B12-1-M$1)/(150-M$1))+(M$7*IF(OR(Type="Natural",Type="Grappling",Type="Elemental",Type="Electrical"),0.05,0.2))),0)</f>
        <v>13</v>
      </c>
      <c r="N12" s="0" t="str">
        <f aca="false">IF($B12&lt;N$2,"",IF($B12&lt;N$1*9+N$2,"A",IF($B12&lt;2*N$1*9+N$2,"B",IF($B12&lt;3*N$1*9+N$2,"C",IF($B12&lt;4*N$1*9+N$2,"D","E")))))</f>
        <v>C</v>
      </c>
      <c r="O12" s="26" t="n">
        <f aca="false">ROUNDDOWN(IF($B12&lt;O$1,0,(IF(OR(Type="Natural",Type="Grappling",Type="Elemental",Type="Electrical"),0.95,0.8)*O$7*($B12-1-O$1)/(150-O$1))+(O$7*IF(OR(Type="Natural",Type="Grappling",Type="Elemental",Type="Electrical"),0.05,0.2))),0)</f>
        <v>13</v>
      </c>
      <c r="P12" s="0" t="str">
        <f aca="false">IF($B12&lt;P$2,"",IF($B12&lt;P$1*9+P$2,"A",IF($B12&lt;2*P$1*9+P$2,"B",IF($B12&lt;3*P$1*9+P$2,"C",IF($B12&lt;4*P$1*9+P$2,"D","E")))))</f>
        <v>C</v>
      </c>
      <c r="Q12" s="26" t="n">
        <f aca="false">ROUNDDOWN(IF($B12&lt;Q$1,0,(IF(OR(Type="Natural",Type="Grappling",Type="Elemental",Type="Electrical"),0.95,0.8)*Q$7*($B12-1-Q$1)/(150-Q$1))+(Q$7*IF(OR(Type="Natural",Type="Grappling",Type="Elemental",Type="Electrical"),0.05,0.2))),0)</f>
        <v>14</v>
      </c>
      <c r="R12" s="0" t="str">
        <f aca="false">IF($B12&lt;R$2,"",IF($B12&lt;R$1*9+R$2,"A",IF($B12&lt;2*R$1*9+R$2,"B",IF($B12&lt;3*R$1*9+R$2,"C",IF($B12&lt;4*R$1*9+R$2,"D","E")))))</f>
        <v>C</v>
      </c>
      <c r="S12" s="27" t="n">
        <f aca="false">ROUNDDOWN(IF($B12&lt;S$1,0,(IF(OR(Type="Natural",Type="Grappling",Type="Elemental",Type="Electrical"),0.95,0.8)*S$7*($B12-1-S$1)/(150-S$1))+(S$7*IF(OR(Type="Natural",Type="Grappling",Type="Elemental",Type="Electrical"),0.05,0.2))),0)</f>
        <v>13</v>
      </c>
      <c r="T12" s="0" t="str">
        <f aca="false">IF($B12&lt;T$2,"",IF($B12&lt;T$1*9+T$2,"A",IF($B12&lt;2*T$1*9+T$2,"B",IF($B12&lt;3*T$1*9+T$2,"C",IF($B12&lt;4*T$1*9+T$2,"D","E")))))</f>
        <v>C</v>
      </c>
      <c r="U12" s="26" t="n">
        <f aca="false">ROUNDDOWN(IF($B12&lt;U$1,0,(IF(OR(Type="Natural",Type="Grappling",Type="Elemental",Type="Electrical"),0.95,0.8)*U$7*($B12-1-U$1)/(150-U$1))+(U$7*IF(OR(Type="Natural",Type="Grappling",Type="Elemental",Type="Electrical"),0.05,0.2))),0)</f>
        <v>14</v>
      </c>
      <c r="V12" s="0" t="str">
        <f aca="false">IF($B12&lt;V$2,"",IF($B12&lt;V$1*9+V$2,"A",IF($B12&lt;2*V$1*9+V$2,"B",IF($B12&lt;3*V$1*9+V$2,"C",IF($B12&lt;4*V$1*9+V$2,"D","E")))))</f>
        <v>C</v>
      </c>
      <c r="W12" s="26" t="n">
        <f aca="false">ROUNDDOWN(IF($B12&lt;W$1,0,(IF(OR(Type="Natural",Type="Grappling",Type="Elemental",Type="Electrical"),0.95,0.8)*W$7*($B12-1-W$1)/(150-W$1))+(W$7*IF(OR(Type="Natural",Type="Grappling",Type="Elemental",Type="Electrical"),0.05,0.2))),0)</f>
        <v>14</v>
      </c>
      <c r="X12" s="0" t="str">
        <f aca="false">IF($B12&lt;X$2,"",IF($B12&lt;X$1*9+X$2,"A",IF($B12&lt;2*X$1*9+X$2,"B",IF($B12&lt;3*X$1*9+X$2,"C",IF($B12&lt;4*X$1*9+X$2,"D","E")))))</f>
        <v>C</v>
      </c>
      <c r="Y12" s="26" t="n">
        <f aca="false">ROUNDDOWN(IF($B12&lt;Y$1,0,(IF(OR(Type="Natural",Type="Grappling",Type="Elemental",Type="Electrical"),0.95,0.8)*Y$7*($B12-1-Y$1)/(150-Y$1))+(Y$7*IF(OR(Type="Natural",Type="Grappling",Type="Elemental",Type="Electrical"),0.05,0.2))),0)</f>
        <v>17</v>
      </c>
      <c r="Z12" s="0" t="str">
        <f aca="false">IF($B12&lt;Z$2,"",IF($B12&lt;Z$1*9+Z$2,"A",IF($B12&lt;2*Z$1*9+Z$2,"B",IF($B12&lt;3*Z$1*9+Z$2,"C",IF($B12&lt;4*Z$1*9+Z$2,"D","E")))))</f>
        <v>D</v>
      </c>
      <c r="AA12" s="27" t="n">
        <f aca="false">ROUNDDOWN(IF($B12&lt;AA$1,0,(IF(OR(Type="Natural",Type="Grappling",Type="Elemental",Type="Electrical"),0.95,0.8)*AA$7*($B12-1-AA$1)/(150-AA$1))+(AA$7*IF(OR(Type="Natural",Type="Grappling",Type="Elemental",Type="Electrical"),0.05,0.2))),0)</f>
        <v>16</v>
      </c>
      <c r="AB12" s="0" t="str">
        <f aca="false">IF($B12&lt;AB$2,"",IF($B12&lt;AB$1*9+AB$2,"A",IF($B12&lt;2*AB$1*9+AB$2,"B",IF($B12&lt;3*AB$1*9+AB$2,"C",IF($B12&lt;4*AB$1*9+AB$2,"D","E")))))</f>
        <v>D</v>
      </c>
      <c r="AC12" s="26" t="n">
        <f aca="false">ROUNDDOWN(IF($B12&lt;AC$1,0,(IF(OR(Type="Natural",Type="Grappling",Type="Elemental",Type="Electrical"),0.95,0.8)*AC$7*($B12-1-AC$1)/(150-AC$1))+(AC$7*IF(OR(Type="Natural",Type="Grappling",Type="Elemental",Type="Electrical"),0.05,0.2))),0)</f>
        <v>17</v>
      </c>
      <c r="AD12" s="0" t="str">
        <f aca="false">IF($B12&lt;AD$2,"",IF($B12&lt;AD$1*9+AD$2,"A",IF($B12&lt;2*AD$1*9+AD$2,"B",IF($B12&lt;3*AD$1*9+AD$2,"C",IF($B12&lt;4*AD$1*9+AD$2,"D","E")))))</f>
        <v>D</v>
      </c>
      <c r="AE12" s="26" t="n">
        <f aca="false">ROUNDDOWN(IF($B12&lt;AE$1,0,(IF(OR(Type="Natural",Type="Grappling",Type="Elemental",Type="Electrical"),0.95,0.8)*AE$7*($B12-1-AE$1)/(150-AE$1))+(AE$7*IF(OR(Type="Natural",Type="Grappling",Type="Elemental",Type="Electrical"),0.05,0.2))),0)</f>
        <v>20</v>
      </c>
      <c r="AF12" s="0" t="str">
        <f aca="false">IF($B12&lt;AF$2,"",IF($B12&lt;AF$1*9+AF$2,"A",IF($B12&lt;2*AF$1*9+AF$2,"B",IF($B12&lt;3*AF$1*9+AF$2,"C",IF($B12&lt;4*AF$1*9+AF$2,"D","E")))))</f>
        <v>E</v>
      </c>
      <c r="AG12" s="26" t="n">
        <f aca="false">ROUNDDOWN(IF($B12&lt;AG$1,0,(IF(OR(Type="Natural",Type="Grappling",Type="Elemental",Type="Electrical"),0.95,0.8)*AG$7*($B12-1-AG$1)/(150-AG$1))+(AG$7*IF(OR(Type="Natural",Type="Grappling",Type="Elemental",Type="Electrical"),0.05,0.2))),0)</f>
        <v>22</v>
      </c>
      <c r="AH12" s="0" t="str">
        <f aca="false">IF($B12&lt;AH$2,"",IF($B12&lt;AH$1*9+AH$2,"A",IF($B12&lt;2*AH$1*9+AH$2,"B",IF($B12&lt;3*AH$1*9+AH$2,"C",IF($B12&lt;4*AH$1*9+AH$2,"D","E")))))</f>
        <v>E</v>
      </c>
      <c r="AI12" s="27" t="n">
        <f aca="false">ROUNDDOWN(IF($B12&lt;AI$1,0,(IF(OR(Type="Natural",Type="Grappling",Type="Elemental",Type="Electrical"),0.95,0.8)*AI$7*($B12-1-AI$1)/(150-AI$1))+(AI$7*IF(OR(Type="Natural",Type="Grappling",Type="Elemental",Type="Electrical"),0.05,0.2))),0)</f>
        <v>17</v>
      </c>
      <c r="AJ12" s="0" t="str">
        <f aca="false">IF($B12&lt;AJ$2,"",IF($B12&lt;AJ$1*9+AJ$2,"A",IF($B12&lt;2*AJ$1*9+AJ$2,"B",IF($B12&lt;3*AJ$1*9+AJ$2,"C",IF($B12&lt;4*AJ$1*9+AJ$2,"D","E")))))</f>
        <v>D</v>
      </c>
      <c r="AK12" s="26" t="n">
        <f aca="false">ROUNDDOWN(IF($B12&lt;AK$1,0,(IF(OR(Type="Natural",Type="Grappling",Type="Elemental",Type="Electrical"),0.95,0.8)*AK$7*($B12-1-AK$1)/(150-AK$1))+(AK$7*IF(OR(Type="Natural",Type="Grappling",Type="Elemental",Type="Electrical"),0.05,0.2))),0)</f>
        <v>20</v>
      </c>
      <c r="AL12" s="0" t="str">
        <f aca="false">IF($B12&lt;AL$2,"",IF($B12&lt;AL$1*9+AL$2,"A",IF($B12&lt;2*AL$1*9+AL$2,"B",IF($B12&lt;3*AL$1*9+AL$2,"C",IF($B12&lt;4*AL$1*9+AL$2,"D","E")))))</f>
        <v>E</v>
      </c>
      <c r="AM12" s="26" t="n">
        <f aca="false">ROUNDDOWN(IF($B12&lt;AM$1,0,(IF(OR(Type="Natural",Type="Grappling",Type="Elemental",Type="Electrical"),0.95,0.8)*AM$7*($B12-1-AM$1)/(150-AM$1))+(AM$7*IF(OR(Type="Natural",Type="Grappling",Type="Elemental",Type="Electrical"),0.05,0.2))),0)</f>
        <v>22</v>
      </c>
      <c r="AN12" s="0" t="str">
        <f aca="false">IF($B12&lt;AN$2,"",IF($B12&lt;AN$1*9+AN$2,"A",IF($B12&lt;2*AN$1*9+AN$2,"B",IF($B12&lt;3*AN$1*9+AN$2,"C",IF($B12&lt;4*AN$1*9+AN$2,"D","E")))))</f>
        <v>E</v>
      </c>
      <c r="AO12" s="26" t="n">
        <f aca="false">ROUNDDOWN(IF($B12&lt;AO$1,0,(IF(OR(Type="Natural",Type="Grappling",Type="Elemental",Type="Electrical"),0.95,0.8)*AO$7*($B12-1-AO$1)/(150-AO$1))+(AO$7*IF(OR(Type="Natural",Type="Grappling",Type="Elemental",Type="Electrical"),0.05,0.2))),0)</f>
        <v>24</v>
      </c>
      <c r="AP12" s="0" t="str">
        <f aca="false">IF($B12&lt;AP$2,"",IF($B12&lt;AP$1*9+AP$2,"A",IF($B12&lt;2*AP$1*9+AP$2,"B",IF($B12&lt;3*AP$1*9+AP$2,"C",IF($B12&lt;4*AP$1*9+AP$2,"D","E")))))</f>
        <v>E</v>
      </c>
      <c r="AQ12" s="28" t="s">
        <v>20</v>
      </c>
      <c r="AR12" s="24" t="n">
        <v>135</v>
      </c>
      <c r="AT12" s="1"/>
      <c r="AU12" s="1" t="s">
        <v>21</v>
      </c>
      <c r="AV12" s="4" t="str">
        <f aca="false">INDEX(WeaponTable,Selected,4)</f>
        <v>Slashing</v>
      </c>
      <c r="AW12" s="1"/>
      <c r="AX12" s="1"/>
      <c r="AY12" s="1"/>
    </row>
    <row r="13" customFormat="false" ht="12.75" hidden="false" customHeight="false" outlineLevel="0" collapsed="false">
      <c r="A13" s="23" t="s">
        <v>22</v>
      </c>
      <c r="B13" s="24" t="n">
        <v>132</v>
      </c>
      <c r="C13" s="25" t="n">
        <f aca="false">ROUNDDOWN(IF($B13&lt;C$1,0,(IF(OR(Type="Natural",Type="Grappling",Type="Elemental",Type="Electrical"),0.95,0.8)*C$7*($B13-1-C$1)/(150-C$1))+(C$7*IF(OR(Type="Natural",Type="Grappling",Type="Elemental",Type="Electrical"),0.05,0.2))),0)</f>
        <v>6</v>
      </c>
      <c r="D13" s="0" t="str">
        <f aca="false">IF($B13&lt;D$2,"",IF($B13&lt;D$1*9+D$2,"A",IF($B13&lt;2*D$1*9+D$2,"B",IF($B13&lt;3*D$1*9+D$2,"C",IF($B13&lt;4*D$1*9+D$2,"D","E")))))</f>
        <v>A</v>
      </c>
      <c r="E13" s="26" t="n">
        <f aca="false">ROUNDDOWN(IF($B13&lt;E$1,0,(IF(OR(Type="Natural",Type="Grappling",Type="Elemental",Type="Electrical"),0.95,0.8)*E$7*($B13-1-E$1)/(150-E$1))+(E$7*IF(OR(Type="Natural",Type="Grappling",Type="Elemental",Type="Electrical"),0.05,0.2))),0)</f>
        <v>8</v>
      </c>
      <c r="F13" s="0" t="str">
        <f aca="false">IF($B13&lt;F$2,"",IF($B13&lt;F$1*9+F$2,"A",IF($B13&lt;2*F$1*9+F$2,"B",IF($B13&lt;3*F$1*9+F$2,"C",IF($B13&lt;4*F$1*9+F$2,"D","E")))))</f>
        <v>A</v>
      </c>
      <c r="G13" s="26" t="n">
        <f aca="false">ROUNDDOWN(IF($B13&lt;G$1,0,(IF(OR(Type="Natural",Type="Grappling",Type="Elemental",Type="Electrical"),0.95,0.8)*G$7*($B13-1-G$1)/(150-G$1))+(G$7*IF(OR(Type="Natural",Type="Grappling",Type="Elemental",Type="Electrical"),0.05,0.2))),0)</f>
        <v>9</v>
      </c>
      <c r="H13" s="0" t="str">
        <f aca="false">IF($B13&lt;H$2,"",IF($B13&lt;H$1*9+H$2,"A",IF($B13&lt;2*H$1*9+H$2,"B",IF($B13&lt;3*H$1*9+H$2,"C",IF($B13&lt;4*H$1*9+H$2,"D","E")))))</f>
        <v>A</v>
      </c>
      <c r="I13" s="26" t="n">
        <f aca="false">ROUNDDOWN(IF($B13&lt;I$1,0,(IF(OR(Type="Natural",Type="Grappling",Type="Elemental",Type="Electrical"),0.95,0.8)*I$7*($B13-1-I$1)/(150-I$1))+(I$7*IF(OR(Type="Natural",Type="Grappling",Type="Elemental",Type="Electrical"),0.05,0.2))),0)</f>
        <v>10</v>
      </c>
      <c r="J13" s="0" t="str">
        <f aca="false">IF($B13&lt;J$2,"",IF($B13&lt;J$1*9+J$2,"A",IF($B13&lt;2*J$1*9+J$2,"B",IF($B13&lt;3*J$1*9+J$2,"C",IF($B13&lt;4*J$1*9+J$2,"D","E")))))</f>
        <v>B</v>
      </c>
      <c r="K13" s="27" t="n">
        <f aca="false">ROUNDDOWN(IF($B13&lt;K$1,0,(IF(OR(Type="Natural",Type="Grappling",Type="Elemental",Type="Electrical"),0.95,0.8)*K$7*($B13-1-K$1)/(150-K$1))+(K$7*IF(OR(Type="Natural",Type="Grappling",Type="Elemental",Type="Electrical"),0.05,0.2))),0)</f>
        <v>12</v>
      </c>
      <c r="L13" s="0" t="str">
        <f aca="false">IF($B13&lt;L$2,"",IF($B13&lt;L$1*9+L$2,"A",IF($B13&lt;2*L$1*9+L$2,"B",IF($B13&lt;3*L$1*9+L$2,"C",IF($B13&lt;4*L$1*9+L$2,"D","E")))))</f>
        <v>B</v>
      </c>
      <c r="M13" s="26" t="n">
        <f aca="false">ROUNDDOWN(IF($B13&lt;M$1,0,(IF(OR(Type="Natural",Type="Grappling",Type="Elemental",Type="Electrical"),0.95,0.8)*M$7*($B13-1-M$1)/(150-M$1))+(M$7*IF(OR(Type="Natural",Type="Grappling",Type="Elemental",Type="Electrical"),0.05,0.2))),0)</f>
        <v>12</v>
      </c>
      <c r="N13" s="0" t="str">
        <f aca="false">IF($B13&lt;N$2,"",IF($B13&lt;N$1*9+N$2,"A",IF($B13&lt;2*N$1*9+N$2,"B",IF($B13&lt;3*N$1*9+N$2,"C",IF($B13&lt;4*N$1*9+N$2,"D","E")))))</f>
        <v>C</v>
      </c>
      <c r="O13" s="26" t="n">
        <f aca="false">ROUNDDOWN(IF($B13&lt;O$1,0,(IF(OR(Type="Natural",Type="Grappling",Type="Elemental",Type="Electrical"),0.95,0.8)*O$7*($B13-1-O$1)/(150-O$1))+(O$7*IF(OR(Type="Natural",Type="Grappling",Type="Elemental",Type="Electrical"),0.05,0.2))),0)</f>
        <v>13</v>
      </c>
      <c r="P13" s="0" t="str">
        <f aca="false">IF($B13&lt;P$2,"",IF($B13&lt;P$1*9+P$2,"A",IF($B13&lt;2*P$1*9+P$2,"B",IF($B13&lt;3*P$1*9+P$2,"C",IF($B13&lt;4*P$1*9+P$2,"D","E")))))</f>
        <v>C</v>
      </c>
      <c r="Q13" s="26" t="n">
        <f aca="false">ROUNDDOWN(IF($B13&lt;Q$1,0,(IF(OR(Type="Natural",Type="Grappling",Type="Elemental",Type="Electrical"),0.95,0.8)*Q$7*($B13-1-Q$1)/(150-Q$1))+(Q$7*IF(OR(Type="Natural",Type="Grappling",Type="Elemental",Type="Electrical"),0.05,0.2))),0)</f>
        <v>13</v>
      </c>
      <c r="R13" s="0" t="str">
        <f aca="false">IF($B13&lt;R$2,"",IF($B13&lt;R$1*9+R$2,"A",IF($B13&lt;2*R$1*9+R$2,"B",IF($B13&lt;3*R$1*9+R$2,"C",IF($B13&lt;4*R$1*9+R$2,"D","E")))))</f>
        <v>C</v>
      </c>
      <c r="S13" s="27" t="n">
        <f aca="false">ROUNDDOWN(IF($B13&lt;S$1,0,(IF(OR(Type="Natural",Type="Grappling",Type="Elemental",Type="Electrical"),0.95,0.8)*S$7*($B13-1-S$1)/(150-S$1))+(S$7*IF(OR(Type="Natural",Type="Grappling",Type="Elemental",Type="Electrical"),0.05,0.2))),0)</f>
        <v>12</v>
      </c>
      <c r="T13" s="0" t="str">
        <f aca="false">IF($B13&lt;T$2,"",IF($B13&lt;T$1*9+T$2,"A",IF($B13&lt;2*T$1*9+T$2,"B",IF($B13&lt;3*T$1*9+T$2,"C",IF($B13&lt;4*T$1*9+T$2,"D","E")))))</f>
        <v>C</v>
      </c>
      <c r="U13" s="26" t="n">
        <f aca="false">ROUNDDOWN(IF($B13&lt;U$1,0,(IF(OR(Type="Natural",Type="Grappling",Type="Elemental",Type="Electrical"),0.95,0.8)*U$7*($B13-1-U$1)/(150-U$1))+(U$7*IF(OR(Type="Natural",Type="Grappling",Type="Elemental",Type="Electrical"),0.05,0.2))),0)</f>
        <v>13</v>
      </c>
      <c r="V13" s="0" t="str">
        <f aca="false">IF($B13&lt;V$2,"",IF($B13&lt;V$1*9+V$2,"A",IF($B13&lt;2*V$1*9+V$2,"B",IF($B13&lt;3*V$1*9+V$2,"C",IF($B13&lt;4*V$1*9+V$2,"D","E")))))</f>
        <v>C</v>
      </c>
      <c r="W13" s="26" t="n">
        <f aca="false">ROUNDDOWN(IF($B13&lt;W$1,0,(IF(OR(Type="Natural",Type="Grappling",Type="Elemental",Type="Electrical"),0.95,0.8)*W$7*($B13-1-W$1)/(150-W$1))+(W$7*IF(OR(Type="Natural",Type="Grappling",Type="Elemental",Type="Electrical"),0.05,0.2))),0)</f>
        <v>14</v>
      </c>
      <c r="X13" s="0" t="str">
        <f aca="false">IF($B13&lt;X$2,"",IF($B13&lt;X$1*9+X$2,"A",IF($B13&lt;2*X$1*9+X$2,"B",IF($B13&lt;3*X$1*9+X$2,"C",IF($B13&lt;4*X$1*9+X$2,"D","E")))))</f>
        <v>C</v>
      </c>
      <c r="Y13" s="26" t="n">
        <f aca="false">ROUNDDOWN(IF($B13&lt;Y$1,0,(IF(OR(Type="Natural",Type="Grappling",Type="Elemental",Type="Electrical"),0.95,0.8)*Y$7*($B13-1-Y$1)/(150-Y$1))+(Y$7*IF(OR(Type="Natural",Type="Grappling",Type="Elemental",Type="Electrical"),0.05,0.2))),0)</f>
        <v>16</v>
      </c>
      <c r="Z13" s="0" t="str">
        <f aca="false">IF($B13&lt;Z$2,"",IF($B13&lt;Z$1*9+Z$2,"A",IF($B13&lt;2*Z$1*9+Z$2,"B",IF($B13&lt;3*Z$1*9+Z$2,"C",IF($B13&lt;4*Z$1*9+Z$2,"D","E")))))</f>
        <v>D</v>
      </c>
      <c r="AA13" s="27" t="n">
        <f aca="false">ROUNDDOWN(IF($B13&lt;AA$1,0,(IF(OR(Type="Natural",Type="Grappling",Type="Elemental",Type="Electrical"),0.95,0.8)*AA$7*($B13-1-AA$1)/(150-AA$1))+(AA$7*IF(OR(Type="Natural",Type="Grappling",Type="Elemental",Type="Electrical"),0.05,0.2))),0)</f>
        <v>16</v>
      </c>
      <c r="AB13" s="0" t="str">
        <f aca="false">IF($B13&lt;AB$2,"",IF($B13&lt;AB$1*9+AB$2,"A",IF($B13&lt;2*AB$1*9+AB$2,"B",IF($B13&lt;3*AB$1*9+AB$2,"C",IF($B13&lt;4*AB$1*9+AB$2,"D","E")))))</f>
        <v>D</v>
      </c>
      <c r="AC13" s="26" t="n">
        <f aca="false">ROUNDDOWN(IF($B13&lt;AC$1,0,(IF(OR(Type="Natural",Type="Grappling",Type="Elemental",Type="Electrical"),0.95,0.8)*AC$7*($B13-1-AC$1)/(150-AC$1))+(AC$7*IF(OR(Type="Natural",Type="Grappling",Type="Elemental",Type="Electrical"),0.05,0.2))),0)</f>
        <v>17</v>
      </c>
      <c r="AD13" s="0" t="str">
        <f aca="false">IF($B13&lt;AD$2,"",IF($B13&lt;AD$1*9+AD$2,"A",IF($B13&lt;2*AD$1*9+AD$2,"B",IF($B13&lt;3*AD$1*9+AD$2,"C",IF($B13&lt;4*AD$1*9+AD$2,"D","E")))))</f>
        <v>D</v>
      </c>
      <c r="AE13" s="26" t="n">
        <f aca="false">ROUNDDOWN(IF($B13&lt;AE$1,0,(IF(OR(Type="Natural",Type="Grappling",Type="Elemental",Type="Electrical"),0.95,0.8)*AE$7*($B13-1-AE$1)/(150-AE$1))+(AE$7*IF(OR(Type="Natural",Type="Grappling",Type="Elemental",Type="Electrical"),0.05,0.2))),0)</f>
        <v>19</v>
      </c>
      <c r="AF13" s="0" t="str">
        <f aca="false">IF($B13&lt;AF$2,"",IF($B13&lt;AF$1*9+AF$2,"A",IF($B13&lt;2*AF$1*9+AF$2,"B",IF($B13&lt;3*AF$1*9+AF$2,"C",IF($B13&lt;4*AF$1*9+AF$2,"D","E")))))</f>
        <v>E</v>
      </c>
      <c r="AG13" s="26" t="n">
        <f aca="false">ROUNDDOWN(IF($B13&lt;AG$1,0,(IF(OR(Type="Natural",Type="Grappling",Type="Elemental",Type="Electrical"),0.95,0.8)*AG$7*($B13-1-AG$1)/(150-AG$1))+(AG$7*IF(OR(Type="Natural",Type="Grappling",Type="Elemental",Type="Electrical"),0.05,0.2))),0)</f>
        <v>21</v>
      </c>
      <c r="AH13" s="0" t="str">
        <f aca="false">IF($B13&lt;AH$2,"",IF($B13&lt;AH$1*9+AH$2,"A",IF($B13&lt;2*AH$1*9+AH$2,"B",IF($B13&lt;3*AH$1*9+AH$2,"C",IF($B13&lt;4*AH$1*9+AH$2,"D","E")))))</f>
        <v>E</v>
      </c>
      <c r="AI13" s="27" t="n">
        <f aca="false">ROUNDDOWN(IF($B13&lt;AI$1,0,(IF(OR(Type="Natural",Type="Grappling",Type="Elemental",Type="Electrical"),0.95,0.8)*AI$7*($B13-1-AI$1)/(150-AI$1))+(AI$7*IF(OR(Type="Natural",Type="Grappling",Type="Elemental",Type="Electrical"),0.05,0.2))),0)</f>
        <v>16</v>
      </c>
      <c r="AJ13" s="0" t="str">
        <f aca="false">IF($B13&lt;AJ$2,"",IF($B13&lt;AJ$1*9+AJ$2,"A",IF($B13&lt;2*AJ$1*9+AJ$2,"B",IF($B13&lt;3*AJ$1*9+AJ$2,"C",IF($B13&lt;4*AJ$1*9+AJ$2,"D","E")))))</f>
        <v>D</v>
      </c>
      <c r="AK13" s="26" t="n">
        <f aca="false">ROUNDDOWN(IF($B13&lt;AK$1,0,(IF(OR(Type="Natural",Type="Grappling",Type="Elemental",Type="Electrical"),0.95,0.8)*AK$7*($B13-1-AK$1)/(150-AK$1))+(AK$7*IF(OR(Type="Natural",Type="Grappling",Type="Elemental",Type="Electrical"),0.05,0.2))),0)</f>
        <v>19</v>
      </c>
      <c r="AL13" s="0" t="str">
        <f aca="false">IF($B13&lt;AL$2,"",IF($B13&lt;AL$1*9+AL$2,"A",IF($B13&lt;2*AL$1*9+AL$2,"B",IF($B13&lt;3*AL$1*9+AL$2,"C",IF($B13&lt;4*AL$1*9+AL$2,"D","E")))))</f>
        <v>E</v>
      </c>
      <c r="AM13" s="26" t="n">
        <f aca="false">ROUNDDOWN(IF($B13&lt;AM$1,0,(IF(OR(Type="Natural",Type="Grappling",Type="Elemental",Type="Electrical"),0.95,0.8)*AM$7*($B13-1-AM$1)/(150-AM$1))+(AM$7*IF(OR(Type="Natural",Type="Grappling",Type="Elemental",Type="Electrical"),0.05,0.2))),0)</f>
        <v>21</v>
      </c>
      <c r="AN13" s="0" t="str">
        <f aca="false">IF($B13&lt;AN$2,"",IF($B13&lt;AN$1*9+AN$2,"A",IF($B13&lt;2*AN$1*9+AN$2,"B",IF($B13&lt;3*AN$1*9+AN$2,"C",IF($B13&lt;4*AN$1*9+AN$2,"D","E")))))</f>
        <v>E</v>
      </c>
      <c r="AO13" s="26" t="n">
        <f aca="false">ROUNDDOWN(IF($B13&lt;AO$1,0,(IF(OR(Type="Natural",Type="Grappling",Type="Elemental",Type="Electrical"),0.95,0.8)*AO$7*($B13-1-AO$1)/(150-AO$1))+(AO$7*IF(OR(Type="Natural",Type="Grappling",Type="Elemental",Type="Electrical"),0.05,0.2))),0)</f>
        <v>23</v>
      </c>
      <c r="AP13" s="0" t="str">
        <f aca="false">IF($B13&lt;AP$2,"",IF($B13&lt;AP$1*9+AP$2,"A",IF($B13&lt;2*AP$1*9+AP$2,"B",IF($B13&lt;3*AP$1*9+AP$2,"C",IF($B13&lt;4*AP$1*9+AP$2,"D","E")))))</f>
        <v>E</v>
      </c>
      <c r="AQ13" s="28" t="s">
        <v>22</v>
      </c>
      <c r="AR13" s="24" t="n">
        <v>132</v>
      </c>
      <c r="AT13" s="1"/>
      <c r="AU13" s="1"/>
      <c r="AV13" s="1"/>
      <c r="AW13" s="1"/>
      <c r="AX13" s="1"/>
      <c r="AY13" s="1"/>
    </row>
    <row r="14" customFormat="false" ht="12.75" hidden="false" customHeight="false" outlineLevel="0" collapsed="false">
      <c r="A14" s="23" t="s">
        <v>23</v>
      </c>
      <c r="B14" s="24" t="n">
        <v>129</v>
      </c>
      <c r="C14" s="25" t="n">
        <f aca="false">ROUNDDOWN(IF($B14&lt;C$1,0,(IF(OR(Type="Natural",Type="Grappling",Type="Elemental",Type="Electrical"),0.95,0.8)*C$7*($B14-1-C$1)/(150-C$1))+(C$7*IF(OR(Type="Natural",Type="Grappling",Type="Elemental",Type="Electrical"),0.05,0.2))),0)</f>
        <v>6</v>
      </c>
      <c r="D14" s="0" t="str">
        <f aca="false">IF($B14&lt;D$2,"",IF($B14&lt;D$1*9+D$2,"A",IF($B14&lt;2*D$1*9+D$2,"B",IF($B14&lt;3*D$1*9+D$2,"C",IF($B14&lt;4*D$1*9+D$2,"D","E")))))</f>
        <v>A</v>
      </c>
      <c r="E14" s="26" t="n">
        <f aca="false">ROUNDDOWN(IF($B14&lt;E$1,0,(IF(OR(Type="Natural",Type="Grappling",Type="Elemental",Type="Electrical"),0.95,0.8)*E$7*($B14-1-E$1)/(150-E$1))+(E$7*IF(OR(Type="Natural",Type="Grappling",Type="Elemental",Type="Electrical"),0.05,0.2))),0)</f>
        <v>8</v>
      </c>
      <c r="F14" s="0" t="str">
        <f aca="false">IF($B14&lt;F$2,"",IF($B14&lt;F$1*9+F$2,"A",IF($B14&lt;2*F$1*9+F$2,"B",IF($B14&lt;3*F$1*9+F$2,"C",IF($B14&lt;4*F$1*9+F$2,"D","E")))))</f>
        <v>A</v>
      </c>
      <c r="G14" s="26" t="n">
        <f aca="false">ROUNDDOWN(IF($B14&lt;G$1,0,(IF(OR(Type="Natural",Type="Grappling",Type="Elemental",Type="Electrical"),0.95,0.8)*G$7*($B14-1-G$1)/(150-G$1))+(G$7*IF(OR(Type="Natural",Type="Grappling",Type="Elemental",Type="Electrical"),0.05,0.2))),0)</f>
        <v>9</v>
      </c>
      <c r="H14" s="0" t="str">
        <f aca="false">IF($B14&lt;H$2,"",IF($B14&lt;H$1*9+H$2,"A",IF($B14&lt;2*H$1*9+H$2,"B",IF($B14&lt;3*H$1*9+H$2,"C",IF($B14&lt;4*H$1*9+H$2,"D","E")))))</f>
        <v>A</v>
      </c>
      <c r="I14" s="26" t="n">
        <f aca="false">ROUNDDOWN(IF($B14&lt;I$1,0,(IF(OR(Type="Natural",Type="Grappling",Type="Elemental",Type="Electrical"),0.95,0.8)*I$7*($B14-1-I$1)/(150-I$1))+(I$7*IF(OR(Type="Natural",Type="Grappling",Type="Elemental",Type="Electrical"),0.05,0.2))),0)</f>
        <v>10</v>
      </c>
      <c r="J14" s="0" t="str">
        <f aca="false">IF($B14&lt;J$2,"",IF($B14&lt;J$1*9+J$2,"A",IF($B14&lt;2*J$1*9+J$2,"B",IF($B14&lt;3*J$1*9+J$2,"C",IF($B14&lt;4*J$1*9+J$2,"D","E")))))</f>
        <v>B</v>
      </c>
      <c r="K14" s="27" t="n">
        <f aca="false">ROUNDDOWN(IF($B14&lt;K$1,0,(IF(OR(Type="Natural",Type="Grappling",Type="Elemental",Type="Electrical"),0.95,0.8)*K$7*($B14-1-K$1)/(150-K$1))+(K$7*IF(OR(Type="Natural",Type="Grappling",Type="Elemental",Type="Electrical"),0.05,0.2))),0)</f>
        <v>11</v>
      </c>
      <c r="L14" s="0" t="str">
        <f aca="false">IF($B14&lt;L$2,"",IF($B14&lt;L$1*9+L$2,"A",IF($B14&lt;2*L$1*9+L$2,"B",IF($B14&lt;3*L$1*9+L$2,"C",IF($B14&lt;4*L$1*9+L$2,"D","E")))))</f>
        <v>B</v>
      </c>
      <c r="M14" s="26" t="n">
        <f aca="false">ROUNDDOWN(IF($B14&lt;M$1,0,(IF(OR(Type="Natural",Type="Grappling",Type="Elemental",Type="Electrical"),0.95,0.8)*M$7*($B14-1-M$1)/(150-M$1))+(M$7*IF(OR(Type="Natural",Type="Grappling",Type="Elemental",Type="Electrical"),0.05,0.2))),0)</f>
        <v>12</v>
      </c>
      <c r="N14" s="0" t="str">
        <f aca="false">IF($B14&lt;N$2,"",IF($B14&lt;N$1*9+N$2,"A",IF($B14&lt;2*N$1*9+N$2,"B",IF($B14&lt;3*N$1*9+N$2,"C",IF($B14&lt;4*N$1*9+N$2,"D","E")))))</f>
        <v>B</v>
      </c>
      <c r="O14" s="26" t="n">
        <f aca="false">ROUNDDOWN(IF($B14&lt;O$1,0,(IF(OR(Type="Natural",Type="Grappling",Type="Elemental",Type="Electrical"),0.95,0.8)*O$7*($B14-1-O$1)/(150-O$1))+(O$7*IF(OR(Type="Natural",Type="Grappling",Type="Elemental",Type="Electrical"),0.05,0.2))),0)</f>
        <v>12</v>
      </c>
      <c r="P14" s="0" t="str">
        <f aca="false">IF($B14&lt;P$2,"",IF($B14&lt;P$1*9+P$2,"A",IF($B14&lt;2*P$1*9+P$2,"B",IF($B14&lt;3*P$1*9+P$2,"C",IF($B14&lt;4*P$1*9+P$2,"D","E")))))</f>
        <v>C</v>
      </c>
      <c r="Q14" s="26" t="n">
        <f aca="false">ROUNDDOWN(IF($B14&lt;Q$1,0,(IF(OR(Type="Natural",Type="Grappling",Type="Elemental",Type="Electrical"),0.95,0.8)*Q$7*($B14-1-Q$1)/(150-Q$1))+(Q$7*IF(OR(Type="Natural",Type="Grappling",Type="Elemental",Type="Electrical"),0.05,0.2))),0)</f>
        <v>13</v>
      </c>
      <c r="R14" s="0" t="str">
        <f aca="false">IF($B14&lt;R$2,"",IF($B14&lt;R$1*9+R$2,"A",IF($B14&lt;2*R$1*9+R$2,"B",IF($B14&lt;3*R$1*9+R$2,"C",IF($B14&lt;4*R$1*9+R$2,"D","E")))))</f>
        <v>C</v>
      </c>
      <c r="S14" s="27" t="n">
        <f aca="false">ROUNDDOWN(IF($B14&lt;S$1,0,(IF(OR(Type="Natural",Type="Grappling",Type="Elemental",Type="Electrical"),0.95,0.8)*S$7*($B14-1-S$1)/(150-S$1))+(S$7*IF(OR(Type="Natural",Type="Grappling",Type="Elemental",Type="Electrical"),0.05,0.2))),0)</f>
        <v>12</v>
      </c>
      <c r="T14" s="0" t="str">
        <f aca="false">IF($B14&lt;T$2,"",IF($B14&lt;T$1*9+T$2,"A",IF($B14&lt;2*T$1*9+T$2,"B",IF($B14&lt;3*T$1*9+T$2,"C",IF($B14&lt;4*T$1*9+T$2,"D","E")))))</f>
        <v>B</v>
      </c>
      <c r="U14" s="26" t="n">
        <f aca="false">ROUNDDOWN(IF($B14&lt;U$1,0,(IF(OR(Type="Natural",Type="Grappling",Type="Elemental",Type="Electrical"),0.95,0.8)*U$7*($B14-1-U$1)/(150-U$1))+(U$7*IF(OR(Type="Natural",Type="Grappling",Type="Elemental",Type="Electrical"),0.05,0.2))),0)</f>
        <v>13</v>
      </c>
      <c r="V14" s="0" t="str">
        <f aca="false">IF($B14&lt;V$2,"",IF($B14&lt;V$1*9+V$2,"A",IF($B14&lt;2*V$1*9+V$2,"B",IF($B14&lt;3*V$1*9+V$2,"C",IF($B14&lt;4*V$1*9+V$2,"D","E")))))</f>
        <v>C</v>
      </c>
      <c r="W14" s="26" t="n">
        <f aca="false">ROUNDDOWN(IF($B14&lt;W$1,0,(IF(OR(Type="Natural",Type="Grappling",Type="Elemental",Type="Electrical"),0.95,0.8)*W$7*($B14-1-W$1)/(150-W$1))+(W$7*IF(OR(Type="Natural",Type="Grappling",Type="Elemental",Type="Electrical"),0.05,0.2))),0)</f>
        <v>13</v>
      </c>
      <c r="X14" s="0" t="str">
        <f aca="false">IF($B14&lt;X$2,"",IF($B14&lt;X$1*9+X$2,"A",IF($B14&lt;2*X$1*9+X$2,"B",IF($B14&lt;3*X$1*9+X$2,"C",IF($B14&lt;4*X$1*9+X$2,"D","E")))))</f>
        <v>C</v>
      </c>
      <c r="Y14" s="26" t="n">
        <f aca="false">ROUNDDOWN(IF($B14&lt;Y$1,0,(IF(OR(Type="Natural",Type="Grappling",Type="Elemental",Type="Electrical"),0.95,0.8)*Y$7*($B14-1-Y$1)/(150-Y$1))+(Y$7*IF(OR(Type="Natural",Type="Grappling",Type="Elemental",Type="Electrical"),0.05,0.2))),0)</f>
        <v>16</v>
      </c>
      <c r="Z14" s="0" t="str">
        <f aca="false">IF($B14&lt;Z$2,"",IF($B14&lt;Z$1*9+Z$2,"A",IF($B14&lt;2*Z$1*9+Z$2,"B",IF($B14&lt;3*Z$1*9+Z$2,"C",IF($B14&lt;4*Z$1*9+Z$2,"D","E")))))</f>
        <v>D</v>
      </c>
      <c r="AA14" s="27" t="n">
        <f aca="false">ROUNDDOWN(IF($B14&lt;AA$1,0,(IF(OR(Type="Natural",Type="Grappling",Type="Elemental",Type="Electrical"),0.95,0.8)*AA$7*($B14-1-AA$1)/(150-AA$1))+(AA$7*IF(OR(Type="Natural",Type="Grappling",Type="Elemental",Type="Electrical"),0.05,0.2))),0)</f>
        <v>15</v>
      </c>
      <c r="AB14" s="0" t="str">
        <f aca="false">IF($B14&lt;AB$2,"",IF($B14&lt;AB$1*9+AB$2,"A",IF($B14&lt;2*AB$1*9+AB$2,"B",IF($B14&lt;3*AB$1*9+AB$2,"C",IF($B14&lt;4*AB$1*9+AB$2,"D","E")))))</f>
        <v>C</v>
      </c>
      <c r="AC14" s="26" t="n">
        <f aca="false">ROUNDDOWN(IF($B14&lt;AC$1,0,(IF(OR(Type="Natural",Type="Grappling",Type="Elemental",Type="Electrical"),0.95,0.8)*AC$7*($B14-1-AC$1)/(150-AC$1))+(AC$7*IF(OR(Type="Natural",Type="Grappling",Type="Elemental",Type="Electrical"),0.05,0.2))),0)</f>
        <v>16</v>
      </c>
      <c r="AD14" s="0" t="str">
        <f aca="false">IF($B14&lt;AD$2,"",IF($B14&lt;AD$1*9+AD$2,"A",IF($B14&lt;2*AD$1*9+AD$2,"B",IF($B14&lt;3*AD$1*9+AD$2,"C",IF($B14&lt;4*AD$1*9+AD$2,"D","E")))))</f>
        <v>D</v>
      </c>
      <c r="AE14" s="26" t="n">
        <f aca="false">ROUNDDOWN(IF($B14&lt;AE$1,0,(IF(OR(Type="Natural",Type="Grappling",Type="Elemental",Type="Electrical"),0.95,0.8)*AE$7*($B14-1-AE$1)/(150-AE$1))+(AE$7*IF(OR(Type="Natural",Type="Grappling",Type="Elemental",Type="Electrical"),0.05,0.2))),0)</f>
        <v>19</v>
      </c>
      <c r="AF14" s="0" t="str">
        <f aca="false">IF($B14&lt;AF$2,"",IF($B14&lt;AF$1*9+AF$2,"A",IF($B14&lt;2*AF$1*9+AF$2,"B",IF($B14&lt;3*AF$1*9+AF$2,"C",IF($B14&lt;4*AF$1*9+AF$2,"D","E")))))</f>
        <v>D</v>
      </c>
      <c r="AG14" s="26" t="n">
        <f aca="false">ROUNDDOWN(IF($B14&lt;AG$1,0,(IF(OR(Type="Natural",Type="Grappling",Type="Elemental",Type="Electrical"),0.95,0.8)*AG$7*($B14-1-AG$1)/(150-AG$1))+(AG$7*IF(OR(Type="Natural",Type="Grappling",Type="Elemental",Type="Electrical"),0.05,0.2))),0)</f>
        <v>20</v>
      </c>
      <c r="AH14" s="0" t="str">
        <f aca="false">IF($B14&lt;AH$2,"",IF($B14&lt;AH$1*9+AH$2,"A",IF($B14&lt;2*AH$1*9+AH$2,"B",IF($B14&lt;3*AH$1*9+AH$2,"C",IF($B14&lt;4*AH$1*9+AH$2,"D","E")))))</f>
        <v>E</v>
      </c>
      <c r="AI14" s="27" t="n">
        <f aca="false">ROUNDDOWN(IF($B14&lt;AI$1,0,(IF(OR(Type="Natural",Type="Grappling",Type="Elemental",Type="Electrical"),0.95,0.8)*AI$7*($B14-1-AI$1)/(150-AI$1))+(AI$7*IF(OR(Type="Natural",Type="Grappling",Type="Elemental",Type="Electrical"),0.05,0.2))),0)</f>
        <v>16</v>
      </c>
      <c r="AJ14" s="0" t="str">
        <f aca="false">IF($B14&lt;AJ$2,"",IF($B14&lt;AJ$1*9+AJ$2,"A",IF($B14&lt;2*AJ$1*9+AJ$2,"B",IF($B14&lt;3*AJ$1*9+AJ$2,"C",IF($B14&lt;4*AJ$1*9+AJ$2,"D","E")))))</f>
        <v>D</v>
      </c>
      <c r="AK14" s="26" t="n">
        <f aca="false">ROUNDDOWN(IF($B14&lt;AK$1,0,(IF(OR(Type="Natural",Type="Grappling",Type="Elemental",Type="Electrical"),0.95,0.8)*AK$7*($B14-1-AK$1)/(150-AK$1))+(AK$7*IF(OR(Type="Natural",Type="Grappling",Type="Elemental",Type="Electrical"),0.05,0.2))),0)</f>
        <v>18</v>
      </c>
      <c r="AL14" s="0" t="str">
        <f aca="false">IF($B14&lt;AL$2,"",IF($B14&lt;AL$1*9+AL$2,"A",IF($B14&lt;2*AL$1*9+AL$2,"B",IF($B14&lt;3*AL$1*9+AL$2,"C",IF($B14&lt;4*AL$1*9+AL$2,"D","E")))))</f>
        <v>E</v>
      </c>
      <c r="AM14" s="26" t="n">
        <f aca="false">ROUNDDOWN(IF($B14&lt;AM$1,0,(IF(OR(Type="Natural",Type="Grappling",Type="Elemental",Type="Electrical"),0.95,0.8)*AM$7*($B14-1-AM$1)/(150-AM$1))+(AM$7*IF(OR(Type="Natural",Type="Grappling",Type="Elemental",Type="Electrical"),0.05,0.2))),0)</f>
        <v>20</v>
      </c>
      <c r="AN14" s="0" t="str">
        <f aca="false">IF($B14&lt;AN$2,"",IF($B14&lt;AN$1*9+AN$2,"A",IF($B14&lt;2*AN$1*9+AN$2,"B",IF($B14&lt;3*AN$1*9+AN$2,"C",IF($B14&lt;4*AN$1*9+AN$2,"D","E")))))</f>
        <v>E</v>
      </c>
      <c r="AO14" s="26" t="n">
        <f aca="false">ROUNDDOWN(IF($B14&lt;AO$1,0,(IF(OR(Type="Natural",Type="Grappling",Type="Elemental",Type="Electrical"),0.95,0.8)*AO$7*($B14-1-AO$1)/(150-AO$1))+(AO$7*IF(OR(Type="Natural",Type="Grappling",Type="Elemental",Type="Electrical"),0.05,0.2))),0)</f>
        <v>22</v>
      </c>
      <c r="AP14" s="0" t="str">
        <f aca="false">IF($B14&lt;AP$2,"",IF($B14&lt;AP$1*9+AP$2,"A",IF($B14&lt;2*AP$1*9+AP$2,"B",IF($B14&lt;3*AP$1*9+AP$2,"C",IF($B14&lt;4*AP$1*9+AP$2,"D","E")))))</f>
        <v>E</v>
      </c>
      <c r="AQ14" s="28" t="s">
        <v>23</v>
      </c>
      <c r="AR14" s="24" t="n">
        <v>129</v>
      </c>
      <c r="AT14" s="1"/>
      <c r="AU14" s="1" t="s">
        <v>24</v>
      </c>
      <c r="AV14" s="1" t="n">
        <f aca="false">INDEX(WeaponTable,Selected,10)</f>
        <v>3</v>
      </c>
      <c r="AW14" s="1"/>
      <c r="AX14" s="1"/>
      <c r="AY14" s="1"/>
    </row>
    <row r="15" customFormat="false" ht="12.75" hidden="false" customHeight="false" outlineLevel="0" collapsed="false">
      <c r="A15" s="23" t="s">
        <v>25</v>
      </c>
      <c r="B15" s="24" t="n">
        <v>126</v>
      </c>
      <c r="C15" s="25" t="n">
        <f aca="false">ROUNDDOWN(IF($B15&lt;C$1,0,(IF(OR(Type="Natural",Type="Grappling",Type="Elemental",Type="Electrical"),0.95,0.8)*C$7*($B15-1-C$1)/(150-C$1))+(C$7*IF(OR(Type="Natural",Type="Grappling",Type="Elemental",Type="Electrical"),0.05,0.2))),0)</f>
        <v>6</v>
      </c>
      <c r="D15" s="0" t="str">
        <f aca="false">IF($B15&lt;D$2,"",IF($B15&lt;D$1*9+D$2,"A",IF($B15&lt;2*D$1*9+D$2,"B",IF($B15&lt;3*D$1*9+D$2,"C",IF($B15&lt;4*D$1*9+D$2,"D","E")))))</f>
        <v>A</v>
      </c>
      <c r="E15" s="26" t="n">
        <f aca="false">ROUNDDOWN(IF($B15&lt;E$1,0,(IF(OR(Type="Natural",Type="Grappling",Type="Elemental",Type="Electrical"),0.95,0.8)*E$7*($B15-1-E$1)/(150-E$1))+(E$7*IF(OR(Type="Natural",Type="Grappling",Type="Elemental",Type="Electrical"),0.05,0.2))),0)</f>
        <v>7</v>
      </c>
      <c r="F15" s="0" t="str">
        <f aca="false">IF($B15&lt;F$2,"",IF($B15&lt;F$1*9+F$2,"A",IF($B15&lt;2*F$1*9+F$2,"B",IF($B15&lt;3*F$1*9+F$2,"C",IF($B15&lt;4*F$1*9+F$2,"D","E")))))</f>
        <v>A</v>
      </c>
      <c r="G15" s="26" t="n">
        <f aca="false">ROUNDDOWN(IF($B15&lt;G$1,0,(IF(OR(Type="Natural",Type="Grappling",Type="Elemental",Type="Electrical"),0.95,0.8)*G$7*($B15-1-G$1)/(150-G$1))+(G$7*IF(OR(Type="Natural",Type="Grappling",Type="Elemental",Type="Electrical"),0.05,0.2))),0)</f>
        <v>9</v>
      </c>
      <c r="H15" s="0" t="str">
        <f aca="false">IF($B15&lt;H$2,"",IF($B15&lt;H$1*9+H$2,"A",IF($B15&lt;2*H$1*9+H$2,"B",IF($B15&lt;3*H$1*9+H$2,"C",IF($B15&lt;4*H$1*9+H$2,"D","E")))))</f>
        <v>A</v>
      </c>
      <c r="I15" s="26" t="n">
        <f aca="false">ROUNDDOWN(IF($B15&lt;I$1,0,(IF(OR(Type="Natural",Type="Grappling",Type="Elemental",Type="Electrical"),0.95,0.8)*I$7*($B15-1-I$1)/(150-I$1))+(I$7*IF(OR(Type="Natural",Type="Grappling",Type="Elemental",Type="Electrical"),0.05,0.2))),0)</f>
        <v>10</v>
      </c>
      <c r="J15" s="0" t="str">
        <f aca="false">IF($B15&lt;J$2,"",IF($B15&lt;J$1*9+J$2,"A",IF($B15&lt;2*J$1*9+J$2,"B",IF($B15&lt;3*J$1*9+J$2,"C",IF($B15&lt;4*J$1*9+J$2,"D","E")))))</f>
        <v>B</v>
      </c>
      <c r="K15" s="27" t="n">
        <f aca="false">ROUNDDOWN(IF($B15&lt;K$1,0,(IF(OR(Type="Natural",Type="Grappling",Type="Elemental",Type="Electrical"),0.95,0.8)*K$7*($B15-1-K$1)/(150-K$1))+(K$7*IF(OR(Type="Natural",Type="Grappling",Type="Elemental",Type="Electrical"),0.05,0.2))),0)</f>
        <v>11</v>
      </c>
      <c r="L15" s="0" t="str">
        <f aca="false">IF($B15&lt;L$2,"",IF($B15&lt;L$1*9+L$2,"A",IF($B15&lt;2*L$1*9+L$2,"B",IF($B15&lt;3*L$1*9+L$2,"C",IF($B15&lt;4*L$1*9+L$2,"D","E")))))</f>
        <v>B</v>
      </c>
      <c r="M15" s="26" t="n">
        <f aca="false">ROUNDDOWN(IF($B15&lt;M$1,0,(IF(OR(Type="Natural",Type="Grappling",Type="Elemental",Type="Electrical"),0.95,0.8)*M$7*($B15-1-M$1)/(150-M$1))+(M$7*IF(OR(Type="Natural",Type="Grappling",Type="Elemental",Type="Electrical"),0.05,0.2))),0)</f>
        <v>11</v>
      </c>
      <c r="N15" s="0" t="str">
        <f aca="false">IF($B15&lt;N$2,"",IF($B15&lt;N$1*9+N$2,"A",IF($B15&lt;2*N$1*9+N$2,"B",IF($B15&lt;3*N$1*9+N$2,"C",IF($B15&lt;4*N$1*9+N$2,"D","E")))))</f>
        <v>B</v>
      </c>
      <c r="O15" s="26" t="n">
        <f aca="false">ROUNDDOWN(IF($B15&lt;O$1,0,(IF(OR(Type="Natural",Type="Grappling",Type="Elemental",Type="Electrical"),0.95,0.8)*O$7*($B15-1-O$1)/(150-O$1))+(O$7*IF(OR(Type="Natural",Type="Grappling",Type="Elemental",Type="Electrical"),0.05,0.2))),0)</f>
        <v>12</v>
      </c>
      <c r="P15" s="0" t="str">
        <f aca="false">IF($B15&lt;P$2,"",IF($B15&lt;P$1*9+P$2,"A",IF($B15&lt;2*P$1*9+P$2,"B",IF($B15&lt;3*P$1*9+P$2,"C",IF($B15&lt;4*P$1*9+P$2,"D","E")))))</f>
        <v>B</v>
      </c>
      <c r="Q15" s="26" t="n">
        <f aca="false">ROUNDDOWN(IF($B15&lt;Q$1,0,(IF(OR(Type="Natural",Type="Grappling",Type="Elemental",Type="Electrical"),0.95,0.8)*Q$7*($B15-1-Q$1)/(150-Q$1))+(Q$7*IF(OR(Type="Natural",Type="Grappling",Type="Elemental",Type="Electrical"),0.05,0.2))),0)</f>
        <v>12</v>
      </c>
      <c r="R15" s="0" t="str">
        <f aca="false">IF($B15&lt;R$2,"",IF($B15&lt;R$1*9+R$2,"A",IF($B15&lt;2*R$1*9+R$2,"B",IF($B15&lt;3*R$1*9+R$2,"C",IF($B15&lt;4*R$1*9+R$2,"D","E")))))</f>
        <v>C</v>
      </c>
      <c r="S15" s="27" t="n">
        <f aca="false">ROUNDDOWN(IF($B15&lt;S$1,0,(IF(OR(Type="Natural",Type="Grappling",Type="Elemental",Type="Electrical"),0.95,0.8)*S$7*($B15-1-S$1)/(150-S$1))+(S$7*IF(OR(Type="Natural",Type="Grappling",Type="Elemental",Type="Electrical"),0.05,0.2))),0)</f>
        <v>12</v>
      </c>
      <c r="T15" s="0" t="str">
        <f aca="false">IF($B15&lt;T$2,"",IF($B15&lt;T$1*9+T$2,"A",IF($B15&lt;2*T$1*9+T$2,"B",IF($B15&lt;3*T$1*9+T$2,"C",IF($B15&lt;4*T$1*9+T$2,"D","E")))))</f>
        <v>B</v>
      </c>
      <c r="U15" s="26" t="n">
        <f aca="false">ROUNDDOWN(IF($B15&lt;U$1,0,(IF(OR(Type="Natural",Type="Grappling",Type="Elemental",Type="Electrical"),0.95,0.8)*U$7*($B15-1-U$1)/(150-U$1))+(U$7*IF(OR(Type="Natural",Type="Grappling",Type="Elemental",Type="Electrical"),0.05,0.2))),0)</f>
        <v>12</v>
      </c>
      <c r="V15" s="0" t="str">
        <f aca="false">IF($B15&lt;V$2,"",IF($B15&lt;V$1*9+V$2,"A",IF($B15&lt;2*V$1*9+V$2,"B",IF($B15&lt;3*V$1*9+V$2,"C",IF($B15&lt;4*V$1*9+V$2,"D","E")))))</f>
        <v>B</v>
      </c>
      <c r="W15" s="26" t="n">
        <f aca="false">ROUNDDOWN(IF($B15&lt;W$1,0,(IF(OR(Type="Natural",Type="Grappling",Type="Elemental",Type="Electrical"),0.95,0.8)*W$7*($B15-1-W$1)/(150-W$1))+(W$7*IF(OR(Type="Natural",Type="Grappling",Type="Elemental",Type="Electrical"),0.05,0.2))),0)</f>
        <v>12</v>
      </c>
      <c r="X15" s="0" t="str">
        <f aca="false">IF($B15&lt;X$2,"",IF($B15&lt;X$1*9+X$2,"A",IF($B15&lt;2*X$1*9+X$2,"B",IF($B15&lt;3*X$1*9+X$2,"C",IF($B15&lt;4*X$1*9+X$2,"D","E")))))</f>
        <v>C</v>
      </c>
      <c r="Y15" s="26" t="n">
        <f aca="false">ROUNDDOWN(IF($B15&lt;Y$1,0,(IF(OR(Type="Natural",Type="Grappling",Type="Elemental",Type="Electrical"),0.95,0.8)*Y$7*($B15-1-Y$1)/(150-Y$1))+(Y$7*IF(OR(Type="Natural",Type="Grappling",Type="Elemental",Type="Electrical"),0.05,0.2))),0)</f>
        <v>15</v>
      </c>
      <c r="Z15" s="0" t="str">
        <f aca="false">IF($B15&lt;Z$2,"",IF($B15&lt;Z$1*9+Z$2,"A",IF($B15&lt;2*Z$1*9+Z$2,"B",IF($B15&lt;3*Z$1*9+Z$2,"C",IF($B15&lt;4*Z$1*9+Z$2,"D","E")))))</f>
        <v>C</v>
      </c>
      <c r="AA15" s="27" t="n">
        <f aca="false">ROUNDDOWN(IF($B15&lt;AA$1,0,(IF(OR(Type="Natural",Type="Grappling",Type="Elemental",Type="Electrical"),0.95,0.8)*AA$7*($B15-1-AA$1)/(150-AA$1))+(AA$7*IF(OR(Type="Natural",Type="Grappling",Type="Elemental",Type="Electrical"),0.05,0.2))),0)</f>
        <v>15</v>
      </c>
      <c r="AB15" s="0" t="str">
        <f aca="false">IF($B15&lt;AB$2,"",IF($B15&lt;AB$1*9+AB$2,"A",IF($B15&lt;2*AB$1*9+AB$2,"B",IF($B15&lt;3*AB$1*9+AB$2,"C",IF($B15&lt;4*AB$1*9+AB$2,"D","E")))))</f>
        <v>C</v>
      </c>
      <c r="AC15" s="26" t="n">
        <f aca="false">ROUNDDOWN(IF($B15&lt;AC$1,0,(IF(OR(Type="Natural",Type="Grappling",Type="Elemental",Type="Electrical"),0.95,0.8)*AC$7*($B15-1-AC$1)/(150-AC$1))+(AC$7*IF(OR(Type="Natural",Type="Grappling",Type="Elemental",Type="Electrical"),0.05,0.2))),0)</f>
        <v>15</v>
      </c>
      <c r="AD15" s="0" t="str">
        <f aca="false">IF($B15&lt;AD$2,"",IF($B15&lt;AD$1*9+AD$2,"A",IF($B15&lt;2*AD$1*9+AD$2,"B",IF($B15&lt;3*AD$1*9+AD$2,"C",IF($B15&lt;4*AD$1*9+AD$2,"D","E")))))</f>
        <v>C</v>
      </c>
      <c r="AE15" s="26" t="n">
        <f aca="false">ROUNDDOWN(IF($B15&lt;AE$1,0,(IF(OR(Type="Natural",Type="Grappling",Type="Elemental",Type="Electrical"),0.95,0.8)*AE$7*($B15-1-AE$1)/(150-AE$1))+(AE$7*IF(OR(Type="Natural",Type="Grappling",Type="Elemental",Type="Electrical"),0.05,0.2))),0)</f>
        <v>18</v>
      </c>
      <c r="AF15" s="0" t="str">
        <f aca="false">IF($B15&lt;AF$2,"",IF($B15&lt;AF$1*9+AF$2,"A",IF($B15&lt;2*AF$1*9+AF$2,"B",IF($B15&lt;3*AF$1*9+AF$2,"C",IF($B15&lt;4*AF$1*9+AF$2,"D","E")))))</f>
        <v>D</v>
      </c>
      <c r="AG15" s="26" t="n">
        <f aca="false">ROUNDDOWN(IF($B15&lt;AG$1,0,(IF(OR(Type="Natural",Type="Grappling",Type="Elemental",Type="Electrical"),0.95,0.8)*AG$7*($B15-1-AG$1)/(150-AG$1))+(AG$7*IF(OR(Type="Natural",Type="Grappling",Type="Elemental",Type="Electrical"),0.05,0.2))),0)</f>
        <v>19</v>
      </c>
      <c r="AH15" s="0" t="str">
        <f aca="false">IF($B15&lt;AH$2,"",IF($B15&lt;AH$1*9+AH$2,"A",IF($B15&lt;2*AH$1*9+AH$2,"B",IF($B15&lt;3*AH$1*9+AH$2,"C",IF($B15&lt;4*AH$1*9+AH$2,"D","E")))))</f>
        <v>E</v>
      </c>
      <c r="AI15" s="27" t="n">
        <f aca="false">ROUNDDOWN(IF($B15&lt;AI$1,0,(IF(OR(Type="Natural",Type="Grappling",Type="Elemental",Type="Electrical"),0.95,0.8)*AI$7*($B15-1-AI$1)/(150-AI$1))+(AI$7*IF(OR(Type="Natural",Type="Grappling",Type="Elemental",Type="Electrical"),0.05,0.2))),0)</f>
        <v>15</v>
      </c>
      <c r="AJ15" s="0" t="str">
        <f aca="false">IF($B15&lt;AJ$2,"",IF($B15&lt;AJ$1*9+AJ$2,"A",IF($B15&lt;2*AJ$1*9+AJ$2,"B",IF($B15&lt;3*AJ$1*9+AJ$2,"C",IF($B15&lt;4*AJ$1*9+AJ$2,"D","E")))))</f>
        <v>C</v>
      </c>
      <c r="AK15" s="26" t="n">
        <f aca="false">ROUNDDOWN(IF($B15&lt;AK$1,0,(IF(OR(Type="Natural",Type="Grappling",Type="Elemental",Type="Electrical"),0.95,0.8)*AK$7*($B15-1-AK$1)/(150-AK$1))+(AK$7*IF(OR(Type="Natural",Type="Grappling",Type="Elemental",Type="Electrical"),0.05,0.2))),0)</f>
        <v>17</v>
      </c>
      <c r="AL15" s="0" t="str">
        <f aca="false">IF($B15&lt;AL$2,"",IF($B15&lt;AL$1*9+AL$2,"A",IF($B15&lt;2*AL$1*9+AL$2,"B",IF($B15&lt;3*AL$1*9+AL$2,"C",IF($B15&lt;4*AL$1*9+AL$2,"D","E")))))</f>
        <v>D</v>
      </c>
      <c r="AM15" s="26" t="n">
        <f aca="false">ROUNDDOWN(IF($B15&lt;AM$1,0,(IF(OR(Type="Natural",Type="Grappling",Type="Elemental",Type="Electrical"),0.95,0.8)*AM$7*($B15-1-AM$1)/(150-AM$1))+(AM$7*IF(OR(Type="Natural",Type="Grappling",Type="Elemental",Type="Electrical"),0.05,0.2))),0)</f>
        <v>20</v>
      </c>
      <c r="AN15" s="0" t="str">
        <f aca="false">IF($B15&lt;AN$2,"",IF($B15&lt;AN$1*9+AN$2,"A",IF($B15&lt;2*AN$1*9+AN$2,"B",IF($B15&lt;3*AN$1*9+AN$2,"C",IF($B15&lt;4*AN$1*9+AN$2,"D","E")))))</f>
        <v>E</v>
      </c>
      <c r="AO15" s="26" t="n">
        <f aca="false">ROUNDDOWN(IF($B15&lt;AO$1,0,(IF(OR(Type="Natural",Type="Grappling",Type="Elemental",Type="Electrical"),0.95,0.8)*AO$7*($B15-1-AO$1)/(150-AO$1))+(AO$7*IF(OR(Type="Natural",Type="Grappling",Type="Elemental",Type="Electrical"),0.05,0.2))),0)</f>
        <v>21</v>
      </c>
      <c r="AP15" s="0" t="str">
        <f aca="false">IF($B15&lt;AP$2,"",IF($B15&lt;AP$1*9+AP$2,"A",IF($B15&lt;2*AP$1*9+AP$2,"B",IF($B15&lt;3*AP$1*9+AP$2,"C",IF($B15&lt;4*AP$1*9+AP$2,"D","E")))))</f>
        <v>E</v>
      </c>
      <c r="AQ15" s="28" t="s">
        <v>25</v>
      </c>
      <c r="AR15" s="24" t="n">
        <v>126</v>
      </c>
      <c r="AT15" s="1"/>
      <c r="AU15" s="1" t="s">
        <v>26</v>
      </c>
      <c r="AV15" s="1" t="n">
        <f aca="false">INDEX(WeaponTable,Selected,11)</f>
        <v>0</v>
      </c>
      <c r="AW15" s="1"/>
      <c r="AX15" s="1"/>
      <c r="AY15" s="1"/>
    </row>
    <row r="16" customFormat="false" ht="12.75" hidden="false" customHeight="false" outlineLevel="0" collapsed="false">
      <c r="A16" s="23" t="s">
        <v>27</v>
      </c>
      <c r="B16" s="24" t="n">
        <v>123</v>
      </c>
      <c r="C16" s="25" t="n">
        <f aca="false">ROUNDDOWN(IF($B16&lt;C$1,0,(IF(OR(Type="Natural",Type="Grappling",Type="Elemental",Type="Electrical"),0.95,0.8)*C$7*($B16-1-C$1)/(150-C$1))+(C$7*IF(OR(Type="Natural",Type="Grappling",Type="Elemental",Type="Electrical"),0.05,0.2))),0)</f>
        <v>5</v>
      </c>
      <c r="D16" s="0" t="str">
        <f aca="false">IF($B16&lt;D$2,"",IF($B16&lt;D$1*9+D$2,"A",IF($B16&lt;2*D$1*9+D$2,"B",IF($B16&lt;3*D$1*9+D$2,"C",IF($B16&lt;4*D$1*9+D$2,"D","E")))))</f>
        <v/>
      </c>
      <c r="E16" s="26" t="n">
        <f aca="false">ROUNDDOWN(IF($B16&lt;E$1,0,(IF(OR(Type="Natural",Type="Grappling",Type="Elemental",Type="Electrical"),0.95,0.8)*E$7*($B16-1-E$1)/(150-E$1))+(E$7*IF(OR(Type="Natural",Type="Grappling",Type="Elemental",Type="Electrical"),0.05,0.2))),0)</f>
        <v>7</v>
      </c>
      <c r="F16" s="0" t="str">
        <f aca="false">IF($B16&lt;F$2,"",IF($B16&lt;F$1*9+F$2,"A",IF($B16&lt;2*F$1*9+F$2,"B",IF($B16&lt;3*F$1*9+F$2,"C",IF($B16&lt;4*F$1*9+F$2,"D","E")))))</f>
        <v>A</v>
      </c>
      <c r="G16" s="26" t="n">
        <f aca="false">ROUNDDOWN(IF($B16&lt;G$1,0,(IF(OR(Type="Natural",Type="Grappling",Type="Elemental",Type="Electrical"),0.95,0.8)*G$7*($B16-1-G$1)/(150-G$1))+(G$7*IF(OR(Type="Natural",Type="Grappling",Type="Elemental",Type="Electrical"),0.05,0.2))),0)</f>
        <v>8</v>
      </c>
      <c r="H16" s="0" t="str">
        <f aca="false">IF($B16&lt;H$2,"",IF($B16&lt;H$1*9+H$2,"A",IF($B16&lt;2*H$1*9+H$2,"B",IF($B16&lt;3*H$1*9+H$2,"C",IF($B16&lt;4*H$1*9+H$2,"D","E")))))</f>
        <v>A</v>
      </c>
      <c r="I16" s="26" t="n">
        <f aca="false">ROUNDDOWN(IF($B16&lt;I$1,0,(IF(OR(Type="Natural",Type="Grappling",Type="Elemental",Type="Electrical"),0.95,0.8)*I$7*($B16-1-I$1)/(150-I$1))+(I$7*IF(OR(Type="Natural",Type="Grappling",Type="Elemental",Type="Electrical"),0.05,0.2))),0)</f>
        <v>9</v>
      </c>
      <c r="J16" s="0" t="str">
        <f aca="false">IF($B16&lt;J$2,"",IF($B16&lt;J$1*9+J$2,"A",IF($B16&lt;2*J$1*9+J$2,"B",IF($B16&lt;3*J$1*9+J$2,"C",IF($B16&lt;4*J$1*9+J$2,"D","E")))))</f>
        <v>B</v>
      </c>
      <c r="K16" s="27" t="n">
        <f aca="false">ROUNDDOWN(IF($B16&lt;K$1,0,(IF(OR(Type="Natural",Type="Grappling",Type="Elemental",Type="Electrical"),0.95,0.8)*K$7*($B16-1-K$1)/(150-K$1))+(K$7*IF(OR(Type="Natural",Type="Grappling",Type="Elemental",Type="Electrical"),0.05,0.2))),0)</f>
        <v>10</v>
      </c>
      <c r="L16" s="0" t="str">
        <f aca="false">IF($B16&lt;L$2,"",IF($B16&lt;L$1*9+L$2,"A",IF($B16&lt;2*L$1*9+L$2,"B",IF($B16&lt;3*L$1*9+L$2,"C",IF($B16&lt;4*L$1*9+L$2,"D","E")))))</f>
        <v>B</v>
      </c>
      <c r="M16" s="26" t="n">
        <f aca="false">ROUNDDOWN(IF($B16&lt;M$1,0,(IF(OR(Type="Natural",Type="Grappling",Type="Elemental",Type="Electrical"),0.95,0.8)*M$7*($B16-1-M$1)/(150-M$1))+(M$7*IF(OR(Type="Natural",Type="Grappling",Type="Elemental",Type="Electrical"),0.05,0.2))),0)</f>
        <v>11</v>
      </c>
      <c r="N16" s="0" t="str">
        <f aca="false">IF($B16&lt;N$2,"",IF($B16&lt;N$1*9+N$2,"A",IF($B16&lt;2*N$1*9+N$2,"B",IF($B16&lt;3*N$1*9+N$2,"C",IF($B16&lt;4*N$1*9+N$2,"D","E")))))</f>
        <v>B</v>
      </c>
      <c r="O16" s="26" t="n">
        <f aca="false">ROUNDDOWN(IF($B16&lt;O$1,0,(IF(OR(Type="Natural",Type="Grappling",Type="Elemental",Type="Electrical"),0.95,0.8)*O$7*($B16-1-O$1)/(150-O$1))+(O$7*IF(OR(Type="Natural",Type="Grappling",Type="Elemental",Type="Electrical"),0.05,0.2))),0)</f>
        <v>11</v>
      </c>
      <c r="P16" s="0" t="str">
        <f aca="false">IF($B16&lt;P$2,"",IF($B16&lt;P$1*9+P$2,"A",IF($B16&lt;2*P$1*9+P$2,"B",IF($B16&lt;3*P$1*9+P$2,"C",IF($B16&lt;4*P$1*9+P$2,"D","E")))))</f>
        <v>B</v>
      </c>
      <c r="Q16" s="26" t="n">
        <f aca="false">ROUNDDOWN(IF($B16&lt;Q$1,0,(IF(OR(Type="Natural",Type="Grappling",Type="Elemental",Type="Electrical"),0.95,0.8)*Q$7*($B16-1-Q$1)/(150-Q$1))+(Q$7*IF(OR(Type="Natural",Type="Grappling",Type="Elemental",Type="Electrical"),0.05,0.2))),0)</f>
        <v>12</v>
      </c>
      <c r="R16" s="0" t="str">
        <f aca="false">IF($B16&lt;R$2,"",IF($B16&lt;R$1*9+R$2,"A",IF($B16&lt;2*R$1*9+R$2,"B",IF($B16&lt;3*R$1*9+R$2,"C",IF($B16&lt;4*R$1*9+R$2,"D","E")))))</f>
        <v>B</v>
      </c>
      <c r="S16" s="27" t="n">
        <f aca="false">ROUNDDOWN(IF($B16&lt;S$1,0,(IF(OR(Type="Natural",Type="Grappling",Type="Elemental",Type="Electrical"),0.95,0.8)*S$7*($B16-1-S$1)/(150-S$1))+(S$7*IF(OR(Type="Natural",Type="Grappling",Type="Elemental",Type="Electrical"),0.05,0.2))),0)</f>
        <v>11</v>
      </c>
      <c r="T16" s="0" t="str">
        <f aca="false">IF($B16&lt;T$2,"",IF($B16&lt;T$1*9+T$2,"A",IF($B16&lt;2*T$1*9+T$2,"B",IF($B16&lt;3*T$1*9+T$2,"C",IF($B16&lt;4*T$1*9+T$2,"D","E")))))</f>
        <v>B</v>
      </c>
      <c r="U16" s="26" t="n">
        <f aca="false">ROUNDDOWN(IF($B16&lt;U$1,0,(IF(OR(Type="Natural",Type="Grappling",Type="Elemental",Type="Electrical"),0.95,0.8)*U$7*($B16-1-U$1)/(150-U$1))+(U$7*IF(OR(Type="Natural",Type="Grappling",Type="Elemental",Type="Electrical"),0.05,0.2))),0)</f>
        <v>12</v>
      </c>
      <c r="V16" s="0" t="str">
        <f aca="false">IF($B16&lt;V$2,"",IF($B16&lt;V$1*9+V$2,"A",IF($B16&lt;2*V$1*9+V$2,"B",IF($B16&lt;3*V$1*9+V$2,"C",IF($B16&lt;4*V$1*9+V$2,"D","E")))))</f>
        <v>B</v>
      </c>
      <c r="W16" s="26" t="n">
        <f aca="false">ROUNDDOWN(IF($B16&lt;W$1,0,(IF(OR(Type="Natural",Type="Grappling",Type="Elemental",Type="Electrical"),0.95,0.8)*W$7*($B16-1-W$1)/(150-W$1))+(W$7*IF(OR(Type="Natural",Type="Grappling",Type="Elemental",Type="Electrical"),0.05,0.2))),0)</f>
        <v>12</v>
      </c>
      <c r="X16" s="0" t="str">
        <f aca="false">IF($B16&lt;X$2,"",IF($B16&lt;X$1*9+X$2,"A",IF($B16&lt;2*X$1*9+X$2,"B",IF($B16&lt;3*X$1*9+X$2,"C",IF($B16&lt;4*X$1*9+X$2,"D","E")))))</f>
        <v>B</v>
      </c>
      <c r="Y16" s="26" t="n">
        <f aca="false">ROUNDDOWN(IF($B16&lt;Y$1,0,(IF(OR(Type="Natural",Type="Grappling",Type="Elemental",Type="Electrical"),0.95,0.8)*Y$7*($B16-1-Y$1)/(150-Y$1))+(Y$7*IF(OR(Type="Natural",Type="Grappling",Type="Elemental",Type="Electrical"),0.05,0.2))),0)</f>
        <v>14</v>
      </c>
      <c r="Z16" s="0" t="str">
        <f aca="false">IF($B16&lt;Z$2,"",IF($B16&lt;Z$1*9+Z$2,"A",IF($B16&lt;2*Z$1*9+Z$2,"B",IF($B16&lt;3*Z$1*9+Z$2,"C",IF($B16&lt;4*Z$1*9+Z$2,"D","E")))))</f>
        <v>C</v>
      </c>
      <c r="AA16" s="27" t="n">
        <f aca="false">ROUNDDOWN(IF($B16&lt;AA$1,0,(IF(OR(Type="Natural",Type="Grappling",Type="Elemental",Type="Electrical"),0.95,0.8)*AA$7*($B16-1-AA$1)/(150-AA$1))+(AA$7*IF(OR(Type="Natural",Type="Grappling",Type="Elemental",Type="Electrical"),0.05,0.2))),0)</f>
        <v>14</v>
      </c>
      <c r="AB16" s="0" t="str">
        <f aca="false">IF($B16&lt;AB$2,"",IF($B16&lt;AB$1*9+AB$2,"A",IF($B16&lt;2*AB$1*9+AB$2,"B",IF($B16&lt;3*AB$1*9+AB$2,"C",IF($B16&lt;4*AB$1*9+AB$2,"D","E")))))</f>
        <v>C</v>
      </c>
      <c r="AC16" s="26" t="n">
        <f aca="false">ROUNDDOWN(IF($B16&lt;AC$1,0,(IF(OR(Type="Natural",Type="Grappling",Type="Elemental",Type="Electrical"),0.95,0.8)*AC$7*($B16-1-AC$1)/(150-AC$1))+(AC$7*IF(OR(Type="Natural",Type="Grappling",Type="Elemental",Type="Electrical"),0.05,0.2))),0)</f>
        <v>15</v>
      </c>
      <c r="AD16" s="0" t="str">
        <f aca="false">IF($B16&lt;AD$2,"",IF($B16&lt;AD$1*9+AD$2,"A",IF($B16&lt;2*AD$1*9+AD$2,"B",IF($B16&lt;3*AD$1*9+AD$2,"C",IF($B16&lt;4*AD$1*9+AD$2,"D","E")))))</f>
        <v>C</v>
      </c>
      <c r="AE16" s="26" t="n">
        <f aca="false">ROUNDDOWN(IF($B16&lt;AE$1,0,(IF(OR(Type="Natural",Type="Grappling",Type="Elemental",Type="Electrical"),0.95,0.8)*AE$7*($B16-1-AE$1)/(150-AE$1))+(AE$7*IF(OR(Type="Natural",Type="Grappling",Type="Elemental",Type="Electrical"),0.05,0.2))),0)</f>
        <v>17</v>
      </c>
      <c r="AF16" s="0" t="str">
        <f aca="false">IF($B16&lt;AF$2,"",IF($B16&lt;AF$1*9+AF$2,"A",IF($B16&lt;2*AF$1*9+AF$2,"B",IF($B16&lt;3*AF$1*9+AF$2,"C",IF($B16&lt;4*AF$1*9+AF$2,"D","E")))))</f>
        <v>D</v>
      </c>
      <c r="AG16" s="26" t="n">
        <f aca="false">ROUNDDOWN(IF($B16&lt;AG$1,0,(IF(OR(Type="Natural",Type="Grappling",Type="Elemental",Type="Electrical"),0.95,0.8)*AG$7*($B16-1-AG$1)/(150-AG$1))+(AG$7*IF(OR(Type="Natural",Type="Grappling",Type="Elemental",Type="Electrical"),0.05,0.2))),0)</f>
        <v>18</v>
      </c>
      <c r="AH16" s="0" t="str">
        <f aca="false">IF($B16&lt;AH$2,"",IF($B16&lt;AH$1*9+AH$2,"A",IF($B16&lt;2*AH$1*9+AH$2,"B",IF($B16&lt;3*AH$1*9+AH$2,"C",IF($B16&lt;4*AH$1*9+AH$2,"D","E")))))</f>
        <v>D</v>
      </c>
      <c r="AI16" s="27" t="n">
        <f aca="false">ROUNDDOWN(IF($B16&lt;AI$1,0,(IF(OR(Type="Natural",Type="Grappling",Type="Elemental",Type="Electrical"),0.95,0.8)*AI$7*($B16-1-AI$1)/(150-AI$1))+(AI$7*IF(OR(Type="Natural",Type="Grappling",Type="Elemental",Type="Electrical"),0.05,0.2))),0)</f>
        <v>14</v>
      </c>
      <c r="AJ16" s="0" t="str">
        <f aca="false">IF($B16&lt;AJ$2,"",IF($B16&lt;AJ$1*9+AJ$2,"A",IF($B16&lt;2*AJ$1*9+AJ$2,"B",IF($B16&lt;3*AJ$1*9+AJ$2,"C",IF($B16&lt;4*AJ$1*9+AJ$2,"D","E")))))</f>
        <v>C</v>
      </c>
      <c r="AK16" s="26" t="n">
        <f aca="false">ROUNDDOWN(IF($B16&lt;AK$1,0,(IF(OR(Type="Natural",Type="Grappling",Type="Elemental",Type="Electrical"),0.95,0.8)*AK$7*($B16-1-AK$1)/(150-AK$1))+(AK$7*IF(OR(Type="Natural",Type="Grappling",Type="Elemental",Type="Electrical"),0.05,0.2))),0)</f>
        <v>17</v>
      </c>
      <c r="AL16" s="0" t="str">
        <f aca="false">IF($B16&lt;AL$2,"",IF($B16&lt;AL$1*9+AL$2,"A",IF($B16&lt;2*AL$1*9+AL$2,"B",IF($B16&lt;3*AL$1*9+AL$2,"C",IF($B16&lt;4*AL$1*9+AL$2,"D","E")))))</f>
        <v>D</v>
      </c>
      <c r="AM16" s="26" t="n">
        <f aca="false">ROUNDDOWN(IF($B16&lt;AM$1,0,(IF(OR(Type="Natural",Type="Grappling",Type="Elemental",Type="Electrical"),0.95,0.8)*AM$7*($B16-1-AM$1)/(150-AM$1))+(AM$7*IF(OR(Type="Natural",Type="Grappling",Type="Elemental",Type="Electrical"),0.05,0.2))),0)</f>
        <v>19</v>
      </c>
      <c r="AN16" s="0" t="str">
        <f aca="false">IF($B16&lt;AN$2,"",IF($B16&lt;AN$1*9+AN$2,"A",IF($B16&lt;2*AN$1*9+AN$2,"B",IF($B16&lt;3*AN$1*9+AN$2,"C",IF($B16&lt;4*AN$1*9+AN$2,"D","E")))))</f>
        <v>D</v>
      </c>
      <c r="AO16" s="26" t="n">
        <f aca="false">ROUNDDOWN(IF($B16&lt;AO$1,0,(IF(OR(Type="Natural",Type="Grappling",Type="Elemental",Type="Electrical"),0.95,0.8)*AO$7*($B16-1-AO$1)/(150-AO$1))+(AO$7*IF(OR(Type="Natural",Type="Grappling",Type="Elemental",Type="Electrical"),0.05,0.2))),0)</f>
        <v>20</v>
      </c>
      <c r="AP16" s="0" t="str">
        <f aca="false">IF($B16&lt;AP$2,"",IF($B16&lt;AP$1*9+AP$2,"A",IF($B16&lt;2*AP$1*9+AP$2,"B",IF($B16&lt;3*AP$1*9+AP$2,"C",IF($B16&lt;4*AP$1*9+AP$2,"D","E")))))</f>
        <v>E</v>
      </c>
      <c r="AQ16" s="28" t="s">
        <v>27</v>
      </c>
      <c r="AR16" s="24" t="n">
        <v>123</v>
      </c>
      <c r="AT16" s="1"/>
      <c r="AU16" s="1" t="s">
        <v>28</v>
      </c>
      <c r="AV16" s="1" t="n">
        <f aca="false">INDEX(WeaponTable,Selected,12)</f>
        <v>0</v>
      </c>
      <c r="AW16" s="1"/>
      <c r="AX16" s="1"/>
      <c r="AY16" s="1"/>
    </row>
    <row r="17" customFormat="false" ht="12.75" hidden="false" customHeight="false" outlineLevel="0" collapsed="false">
      <c r="A17" s="14" t="s">
        <v>29</v>
      </c>
      <c r="B17" s="15" t="n">
        <v>120</v>
      </c>
      <c r="C17" s="21" t="n">
        <f aca="false">ROUNDDOWN(IF($B17&lt;C$1,0,(IF(OR(Type="Natural",Type="Grappling",Type="Elemental",Type="Electrical"),0.95,0.8)*C$7*($B17-1-C$1)/(150-C$1))+(C$7*IF(OR(Type="Natural",Type="Grappling",Type="Elemental",Type="Electrical"),0.05,0.2))),0)</f>
        <v>5</v>
      </c>
      <c r="D17" s="17" t="str">
        <f aca="false">IF($B17&lt;D$2,"",IF($B17&lt;D$1*9+D$2,"A",IF($B17&lt;2*D$1*9+D$2,"B",IF($B17&lt;3*D$1*9+D$2,"C",IF($B17&lt;4*D$1*9+D$2,"D","E")))))</f>
        <v/>
      </c>
      <c r="E17" s="18" t="n">
        <f aca="false">ROUNDDOWN(IF($B17&lt;E$1,0,(IF(OR(Type="Natural",Type="Grappling",Type="Elemental",Type="Electrical"),0.95,0.8)*E$7*($B17-1-E$1)/(150-E$1))+(E$7*IF(OR(Type="Natural",Type="Grappling",Type="Elemental",Type="Electrical"),0.05,0.2))),0)</f>
        <v>7</v>
      </c>
      <c r="F17" s="17" t="str">
        <f aca="false">IF($B17&lt;F$2,"",IF($B17&lt;F$1*9+F$2,"A",IF($B17&lt;2*F$1*9+F$2,"B",IF($B17&lt;3*F$1*9+F$2,"C",IF($B17&lt;4*F$1*9+F$2,"D","E")))))</f>
        <v>A</v>
      </c>
      <c r="G17" s="18" t="n">
        <f aca="false">ROUNDDOWN(IF($B17&lt;G$1,0,(IF(OR(Type="Natural",Type="Grappling",Type="Elemental",Type="Electrical"),0.95,0.8)*G$7*($B17-1-G$1)/(150-G$1))+(G$7*IF(OR(Type="Natural",Type="Grappling",Type="Elemental",Type="Electrical"),0.05,0.2))),0)</f>
        <v>8</v>
      </c>
      <c r="H17" s="17" t="str">
        <f aca="false">IF($B17&lt;H$2,"",IF($B17&lt;H$1*9+H$2,"A",IF($B17&lt;2*H$1*9+H$2,"B",IF($B17&lt;3*H$1*9+H$2,"C",IF($B17&lt;4*H$1*9+H$2,"D","E")))))</f>
        <v>A</v>
      </c>
      <c r="I17" s="18" t="n">
        <f aca="false">ROUNDDOWN(IF($B17&lt;I$1,0,(IF(OR(Type="Natural",Type="Grappling",Type="Elemental",Type="Electrical"),0.95,0.8)*I$7*($B17-1-I$1)/(150-I$1))+(I$7*IF(OR(Type="Natural",Type="Grappling",Type="Elemental",Type="Electrical"),0.05,0.2))),0)</f>
        <v>9</v>
      </c>
      <c r="J17" s="17" t="str">
        <f aca="false">IF($B17&lt;J$2,"",IF($B17&lt;J$1*9+J$2,"A",IF($B17&lt;2*J$1*9+J$2,"B",IF($B17&lt;3*J$1*9+J$2,"C",IF($B17&lt;4*J$1*9+J$2,"D","E")))))</f>
        <v>A</v>
      </c>
      <c r="K17" s="22" t="n">
        <f aca="false">ROUNDDOWN(IF($B17&lt;K$1,0,(IF(OR(Type="Natural",Type="Grappling",Type="Elemental",Type="Electrical"),0.95,0.8)*K$7*($B17-1-K$1)/(150-K$1))+(K$7*IF(OR(Type="Natural",Type="Grappling",Type="Elemental",Type="Electrical"),0.05,0.2))),0)</f>
        <v>10</v>
      </c>
      <c r="L17" s="17" t="str">
        <f aca="false">IF($B17&lt;L$2,"",IF($B17&lt;L$1*9+L$2,"A",IF($B17&lt;2*L$1*9+L$2,"B",IF($B17&lt;3*L$1*9+L$2,"C",IF($B17&lt;4*L$1*9+L$2,"D","E")))))</f>
        <v>B</v>
      </c>
      <c r="M17" s="18" t="n">
        <f aca="false">ROUNDDOWN(IF($B17&lt;M$1,0,(IF(OR(Type="Natural",Type="Grappling",Type="Elemental",Type="Electrical"),0.95,0.8)*M$7*($B17-1-M$1)/(150-M$1))+(M$7*IF(OR(Type="Natural",Type="Grappling",Type="Elemental",Type="Electrical"),0.05,0.2))),0)</f>
        <v>10</v>
      </c>
      <c r="N17" s="17" t="str">
        <f aca="false">IF($B17&lt;N$2,"",IF($B17&lt;N$1*9+N$2,"A",IF($B17&lt;2*N$1*9+N$2,"B",IF($B17&lt;3*N$1*9+N$2,"C",IF($B17&lt;4*N$1*9+N$2,"D","E")))))</f>
        <v>B</v>
      </c>
      <c r="O17" s="18" t="n">
        <f aca="false">ROUNDDOWN(IF($B17&lt;O$1,0,(IF(OR(Type="Natural",Type="Grappling",Type="Elemental",Type="Electrical"),0.95,0.8)*O$7*($B17-1-O$1)/(150-O$1))+(O$7*IF(OR(Type="Natural",Type="Grappling",Type="Elemental",Type="Electrical"),0.05,0.2))),0)</f>
        <v>11</v>
      </c>
      <c r="P17" s="17" t="str">
        <f aca="false">IF($B17&lt;P$2,"",IF($B17&lt;P$1*9+P$2,"A",IF($B17&lt;2*P$1*9+P$2,"B",IF($B17&lt;3*P$1*9+P$2,"C",IF($B17&lt;4*P$1*9+P$2,"D","E")))))</f>
        <v>B</v>
      </c>
      <c r="Q17" s="18" t="n">
        <f aca="false">ROUNDDOWN(IF($B17&lt;Q$1,0,(IF(OR(Type="Natural",Type="Grappling",Type="Elemental",Type="Electrical"),0.95,0.8)*Q$7*($B17-1-Q$1)/(150-Q$1))+(Q$7*IF(OR(Type="Natural",Type="Grappling",Type="Elemental",Type="Electrical"),0.05,0.2))),0)</f>
        <v>11</v>
      </c>
      <c r="R17" s="17" t="str">
        <f aca="false">IF($B17&lt;R$2,"",IF($B17&lt;R$1*9+R$2,"A",IF($B17&lt;2*R$1*9+R$2,"B",IF($B17&lt;3*R$1*9+R$2,"C",IF($B17&lt;4*R$1*9+R$2,"D","E")))))</f>
        <v>B</v>
      </c>
      <c r="S17" s="22" t="n">
        <f aca="false">ROUNDDOWN(IF($B17&lt;S$1,0,(IF(OR(Type="Natural",Type="Grappling",Type="Elemental",Type="Electrical"),0.95,0.8)*S$7*($B17-1-S$1)/(150-S$1))+(S$7*IF(OR(Type="Natural",Type="Grappling",Type="Elemental",Type="Electrical"),0.05,0.2))),0)</f>
        <v>11</v>
      </c>
      <c r="T17" s="17" t="str">
        <f aca="false">IF($B17&lt;T$2,"",IF($B17&lt;T$1*9+T$2,"A",IF($B17&lt;2*T$1*9+T$2,"B",IF($B17&lt;3*T$1*9+T$2,"C",IF($B17&lt;4*T$1*9+T$2,"D","E")))))</f>
        <v>B</v>
      </c>
      <c r="U17" s="18" t="n">
        <f aca="false">ROUNDDOWN(IF($B17&lt;U$1,0,(IF(OR(Type="Natural",Type="Grappling",Type="Elemental",Type="Electrical"),0.95,0.8)*U$7*($B17-1-U$1)/(150-U$1))+(U$7*IF(OR(Type="Natural",Type="Grappling",Type="Elemental",Type="Electrical"),0.05,0.2))),0)</f>
        <v>11</v>
      </c>
      <c r="V17" s="17" t="str">
        <f aca="false">IF($B17&lt;V$2,"",IF($B17&lt;V$1*9+V$2,"A",IF($B17&lt;2*V$1*9+V$2,"B",IF($B17&lt;3*V$1*9+V$2,"C",IF($B17&lt;4*V$1*9+V$2,"D","E")))))</f>
        <v>B</v>
      </c>
      <c r="W17" s="18" t="n">
        <f aca="false">ROUNDDOWN(IF($B17&lt;W$1,0,(IF(OR(Type="Natural",Type="Grappling",Type="Elemental",Type="Electrical"),0.95,0.8)*W$7*($B17-1-W$1)/(150-W$1))+(W$7*IF(OR(Type="Natural",Type="Grappling",Type="Elemental",Type="Electrical"),0.05,0.2))),0)</f>
        <v>11</v>
      </c>
      <c r="X17" s="17" t="str">
        <f aca="false">IF($B17&lt;X$2,"",IF($B17&lt;X$1*9+X$2,"A",IF($B17&lt;2*X$1*9+X$2,"B",IF($B17&lt;3*X$1*9+X$2,"C",IF($B17&lt;4*X$1*9+X$2,"D","E")))))</f>
        <v>B</v>
      </c>
      <c r="Y17" s="18" t="n">
        <f aca="false">ROUNDDOWN(IF($B17&lt;Y$1,0,(IF(OR(Type="Natural",Type="Grappling",Type="Elemental",Type="Electrical"),0.95,0.8)*Y$7*($B17-1-Y$1)/(150-Y$1))+(Y$7*IF(OR(Type="Natural",Type="Grappling",Type="Elemental",Type="Electrical"),0.05,0.2))),0)</f>
        <v>13</v>
      </c>
      <c r="Z17" s="17" t="str">
        <f aca="false">IF($B17&lt;Z$2,"",IF($B17&lt;Z$1*9+Z$2,"A",IF($B17&lt;2*Z$1*9+Z$2,"B",IF($B17&lt;3*Z$1*9+Z$2,"C",IF($B17&lt;4*Z$1*9+Z$2,"D","E")))))</f>
        <v>C</v>
      </c>
      <c r="AA17" s="22" t="n">
        <f aca="false">ROUNDDOWN(IF($B17&lt;AA$1,0,(IF(OR(Type="Natural",Type="Grappling",Type="Elemental",Type="Electrical"),0.95,0.8)*AA$7*($B17-1-AA$1)/(150-AA$1))+(AA$7*IF(OR(Type="Natural",Type="Grappling",Type="Elemental",Type="Electrical"),0.05,0.2))),0)</f>
        <v>13</v>
      </c>
      <c r="AB17" s="17" t="str">
        <f aca="false">IF($B17&lt;AB$2,"",IF($B17&lt;AB$1*9+AB$2,"A",IF($B17&lt;2*AB$1*9+AB$2,"B",IF($B17&lt;3*AB$1*9+AB$2,"C",IF($B17&lt;4*AB$1*9+AB$2,"D","E")))))</f>
        <v>C</v>
      </c>
      <c r="AC17" s="18" t="n">
        <f aca="false">ROUNDDOWN(IF($B17&lt;AC$1,0,(IF(OR(Type="Natural",Type="Grappling",Type="Elemental",Type="Electrical"),0.95,0.8)*AC$7*($B17-1-AC$1)/(150-AC$1))+(AC$7*IF(OR(Type="Natural",Type="Grappling",Type="Elemental",Type="Electrical"),0.05,0.2))),0)</f>
        <v>14</v>
      </c>
      <c r="AD17" s="17" t="str">
        <f aca="false">IF($B17&lt;AD$2,"",IF($B17&lt;AD$1*9+AD$2,"A",IF($B17&lt;2*AD$1*9+AD$2,"B",IF($B17&lt;3*AD$1*9+AD$2,"C",IF($B17&lt;4*AD$1*9+AD$2,"D","E")))))</f>
        <v>C</v>
      </c>
      <c r="AE17" s="18" t="n">
        <f aca="false">ROUNDDOWN(IF($B17&lt;AE$1,0,(IF(OR(Type="Natural",Type="Grappling",Type="Elemental",Type="Electrical"),0.95,0.8)*AE$7*($B17-1-AE$1)/(150-AE$1))+(AE$7*IF(OR(Type="Natural",Type="Grappling",Type="Elemental",Type="Electrical"),0.05,0.2))),0)</f>
        <v>16</v>
      </c>
      <c r="AF17" s="17" t="str">
        <f aca="false">IF($B17&lt;AF$2,"",IF($B17&lt;AF$1*9+AF$2,"A",IF($B17&lt;2*AF$1*9+AF$2,"B",IF($B17&lt;3*AF$1*9+AF$2,"C",IF($B17&lt;4*AF$1*9+AF$2,"D","E")))))</f>
        <v>D</v>
      </c>
      <c r="AG17" s="18" t="n">
        <f aca="false">ROUNDDOWN(IF($B17&lt;AG$1,0,(IF(OR(Type="Natural",Type="Grappling",Type="Elemental",Type="Electrical"),0.95,0.8)*AG$7*($B17-1-AG$1)/(150-AG$1))+(AG$7*IF(OR(Type="Natural",Type="Grappling",Type="Elemental",Type="Electrical"),0.05,0.2))),0)</f>
        <v>17</v>
      </c>
      <c r="AH17" s="17" t="str">
        <f aca="false">IF($B17&lt;AH$2,"",IF($B17&lt;AH$1*9+AH$2,"A",IF($B17&lt;2*AH$1*9+AH$2,"B",IF($B17&lt;3*AH$1*9+AH$2,"C",IF($B17&lt;4*AH$1*9+AH$2,"D","E")))))</f>
        <v>D</v>
      </c>
      <c r="AI17" s="22" t="n">
        <f aca="false">ROUNDDOWN(IF($B17&lt;AI$1,0,(IF(OR(Type="Natural",Type="Grappling",Type="Elemental",Type="Electrical"),0.95,0.8)*AI$7*($B17-1-AI$1)/(150-AI$1))+(AI$7*IF(OR(Type="Natural",Type="Grappling",Type="Elemental",Type="Electrical"),0.05,0.2))),0)</f>
        <v>13</v>
      </c>
      <c r="AJ17" s="17" t="str">
        <f aca="false">IF($B17&lt;AJ$2,"",IF($B17&lt;AJ$1*9+AJ$2,"A",IF($B17&lt;2*AJ$1*9+AJ$2,"B",IF($B17&lt;3*AJ$1*9+AJ$2,"C",IF($B17&lt;4*AJ$1*9+AJ$2,"D","E")))))</f>
        <v>C</v>
      </c>
      <c r="AK17" s="18" t="n">
        <f aca="false">ROUNDDOWN(IF($B17&lt;AK$1,0,(IF(OR(Type="Natural",Type="Grappling",Type="Elemental",Type="Electrical"),0.95,0.8)*AK$7*($B17-1-AK$1)/(150-AK$1))+(AK$7*IF(OR(Type="Natural",Type="Grappling",Type="Elemental",Type="Electrical"),0.05,0.2))),0)</f>
        <v>16</v>
      </c>
      <c r="AL17" s="17" t="str">
        <f aca="false">IF($B17&lt;AL$2,"",IF($B17&lt;AL$1*9+AL$2,"A",IF($B17&lt;2*AL$1*9+AL$2,"B",IF($B17&lt;3*AL$1*9+AL$2,"C",IF($B17&lt;4*AL$1*9+AL$2,"D","E")))))</f>
        <v>D</v>
      </c>
      <c r="AM17" s="18" t="n">
        <f aca="false">ROUNDDOWN(IF($B17&lt;AM$1,0,(IF(OR(Type="Natural",Type="Grappling",Type="Elemental",Type="Electrical"),0.95,0.8)*AM$7*($B17-1-AM$1)/(150-AM$1))+(AM$7*IF(OR(Type="Natural",Type="Grappling",Type="Elemental",Type="Electrical"),0.05,0.2))),0)</f>
        <v>18</v>
      </c>
      <c r="AN17" s="17" t="str">
        <f aca="false">IF($B17&lt;AN$2,"",IF($B17&lt;AN$1*9+AN$2,"A",IF($B17&lt;2*AN$1*9+AN$2,"B",IF($B17&lt;3*AN$1*9+AN$2,"C",IF($B17&lt;4*AN$1*9+AN$2,"D","E")))))</f>
        <v>D</v>
      </c>
      <c r="AO17" s="18" t="n">
        <f aca="false">ROUNDDOWN(IF($B17&lt;AO$1,0,(IF(OR(Type="Natural",Type="Grappling",Type="Elemental",Type="Electrical"),0.95,0.8)*AO$7*($B17-1-AO$1)/(150-AO$1))+(AO$7*IF(OR(Type="Natural",Type="Grappling",Type="Elemental",Type="Electrical"),0.05,0.2))),0)</f>
        <v>19</v>
      </c>
      <c r="AP17" s="17" t="str">
        <f aca="false">IF($B17&lt;AP$2,"",IF($B17&lt;AP$1*9+AP$2,"A",IF($B17&lt;2*AP$1*9+AP$2,"B",IF($B17&lt;3*AP$1*9+AP$2,"C",IF($B17&lt;4*AP$1*9+AP$2,"D","E")))))</f>
        <v>E</v>
      </c>
      <c r="AQ17" s="20" t="s">
        <v>29</v>
      </c>
      <c r="AR17" s="15" t="n">
        <v>120</v>
      </c>
      <c r="AT17" s="1"/>
      <c r="AU17" s="1"/>
      <c r="AV17" s="1"/>
      <c r="AW17" s="1"/>
      <c r="AX17" s="1"/>
      <c r="AY17" s="1"/>
    </row>
    <row r="18" customFormat="false" ht="12.75" hidden="false" customHeight="false" outlineLevel="0" collapsed="false">
      <c r="A18" s="14" t="s">
        <v>30</v>
      </c>
      <c r="B18" s="15" t="n">
        <v>117</v>
      </c>
      <c r="C18" s="21" t="n">
        <f aca="false">ROUNDDOWN(IF($B18&lt;C$1,0,(IF(OR(Type="Natural",Type="Grappling",Type="Elemental",Type="Electrical"),0.95,0.8)*C$7*($B18-1-C$1)/(150-C$1))+(C$7*IF(OR(Type="Natural",Type="Grappling",Type="Elemental",Type="Electrical"),0.05,0.2))),0)</f>
        <v>5</v>
      </c>
      <c r="D18" s="17" t="str">
        <f aca="false">IF($B18&lt;D$2,"",IF($B18&lt;D$1*9+D$2,"A",IF($B18&lt;2*D$1*9+D$2,"B",IF($B18&lt;3*D$1*9+D$2,"C",IF($B18&lt;4*D$1*9+D$2,"D","E")))))</f>
        <v/>
      </c>
      <c r="E18" s="18" t="n">
        <f aca="false">ROUNDDOWN(IF($B18&lt;E$1,0,(IF(OR(Type="Natural",Type="Grappling",Type="Elemental",Type="Electrical"),0.95,0.8)*E$7*($B18-1-E$1)/(150-E$1))+(E$7*IF(OR(Type="Natural",Type="Grappling",Type="Elemental",Type="Electrical"),0.05,0.2))),0)</f>
        <v>6</v>
      </c>
      <c r="F18" s="17" t="str">
        <f aca="false">IF($B18&lt;F$2,"",IF($B18&lt;F$1*9+F$2,"A",IF($B18&lt;2*F$1*9+F$2,"B",IF($B18&lt;3*F$1*9+F$2,"C",IF($B18&lt;4*F$1*9+F$2,"D","E")))))</f>
        <v>A</v>
      </c>
      <c r="G18" s="18" t="n">
        <f aca="false">ROUNDDOWN(IF($B18&lt;G$1,0,(IF(OR(Type="Natural",Type="Grappling",Type="Elemental",Type="Electrical"),0.95,0.8)*G$7*($B18-1-G$1)/(150-G$1))+(G$7*IF(OR(Type="Natural",Type="Grappling",Type="Elemental",Type="Electrical"),0.05,0.2))),0)</f>
        <v>7</v>
      </c>
      <c r="H18" s="17" t="str">
        <f aca="false">IF($B18&lt;H$2,"",IF($B18&lt;H$1*9+H$2,"A",IF($B18&lt;2*H$1*9+H$2,"B",IF($B18&lt;3*H$1*9+H$2,"C",IF($B18&lt;4*H$1*9+H$2,"D","E")))))</f>
        <v>A</v>
      </c>
      <c r="I18" s="18" t="n">
        <f aca="false">ROUNDDOWN(IF($B18&lt;I$1,0,(IF(OR(Type="Natural",Type="Grappling",Type="Elemental",Type="Electrical"),0.95,0.8)*I$7*($B18-1-I$1)/(150-I$1))+(I$7*IF(OR(Type="Natural",Type="Grappling",Type="Elemental",Type="Electrical"),0.05,0.2))),0)</f>
        <v>8</v>
      </c>
      <c r="J18" s="17" t="str">
        <f aca="false">IF($B18&lt;J$2,"",IF($B18&lt;J$1*9+J$2,"A",IF($B18&lt;2*J$1*9+J$2,"B",IF($B18&lt;3*J$1*9+J$2,"C",IF($B18&lt;4*J$1*9+J$2,"D","E")))))</f>
        <v>A</v>
      </c>
      <c r="K18" s="22" t="n">
        <f aca="false">ROUNDDOWN(IF($B18&lt;K$1,0,(IF(OR(Type="Natural",Type="Grappling",Type="Elemental",Type="Electrical"),0.95,0.8)*K$7*($B18-1-K$1)/(150-K$1))+(K$7*IF(OR(Type="Natural",Type="Grappling",Type="Elemental",Type="Electrical"),0.05,0.2))),0)</f>
        <v>9</v>
      </c>
      <c r="L18" s="17" t="str">
        <f aca="false">IF($B18&lt;L$2,"",IF($B18&lt;L$1*9+L$2,"A",IF($B18&lt;2*L$1*9+L$2,"B",IF($B18&lt;3*L$1*9+L$2,"C",IF($B18&lt;4*L$1*9+L$2,"D","E")))))</f>
        <v>B</v>
      </c>
      <c r="M18" s="18" t="n">
        <f aca="false">ROUNDDOWN(IF($B18&lt;M$1,0,(IF(OR(Type="Natural",Type="Grappling",Type="Elemental",Type="Electrical"),0.95,0.8)*M$7*($B18-1-M$1)/(150-M$1))+(M$7*IF(OR(Type="Natural",Type="Grappling",Type="Elemental",Type="Electrical"),0.05,0.2))),0)</f>
        <v>10</v>
      </c>
      <c r="N18" s="17" t="str">
        <f aca="false">IF($B18&lt;N$2,"",IF($B18&lt;N$1*9+N$2,"A",IF($B18&lt;2*N$1*9+N$2,"B",IF($B18&lt;3*N$1*9+N$2,"C",IF($B18&lt;4*N$1*9+N$2,"D","E")))))</f>
        <v>B</v>
      </c>
      <c r="O18" s="18" t="n">
        <f aca="false">ROUNDDOWN(IF($B18&lt;O$1,0,(IF(OR(Type="Natural",Type="Grappling",Type="Elemental",Type="Electrical"),0.95,0.8)*O$7*($B18-1-O$1)/(150-O$1))+(O$7*IF(OR(Type="Natural",Type="Grappling",Type="Elemental",Type="Electrical"),0.05,0.2))),0)</f>
        <v>10</v>
      </c>
      <c r="P18" s="17" t="str">
        <f aca="false">IF($B18&lt;P$2,"",IF($B18&lt;P$1*9+P$2,"A",IF($B18&lt;2*P$1*9+P$2,"B",IF($B18&lt;3*P$1*9+P$2,"C",IF($B18&lt;4*P$1*9+P$2,"D","E")))))</f>
        <v>B</v>
      </c>
      <c r="Q18" s="18" t="n">
        <f aca="false">ROUNDDOWN(IF($B18&lt;Q$1,0,(IF(OR(Type="Natural",Type="Grappling",Type="Elemental",Type="Electrical"),0.95,0.8)*Q$7*($B18-1-Q$1)/(150-Q$1))+(Q$7*IF(OR(Type="Natural",Type="Grappling",Type="Elemental",Type="Electrical"),0.05,0.2))),0)</f>
        <v>10</v>
      </c>
      <c r="R18" s="17" t="str">
        <f aca="false">IF($B18&lt;R$2,"",IF($B18&lt;R$1*9+R$2,"A",IF($B18&lt;2*R$1*9+R$2,"B",IF($B18&lt;3*R$1*9+R$2,"C",IF($B18&lt;4*R$1*9+R$2,"D","E")))))</f>
        <v>B</v>
      </c>
      <c r="S18" s="22" t="n">
        <f aca="false">ROUNDDOWN(IF($B18&lt;S$1,0,(IF(OR(Type="Natural",Type="Grappling",Type="Elemental",Type="Electrical"),0.95,0.8)*S$7*($B18-1-S$1)/(150-S$1))+(S$7*IF(OR(Type="Natural",Type="Grappling",Type="Elemental",Type="Electrical"),0.05,0.2))),0)</f>
        <v>10</v>
      </c>
      <c r="T18" s="17" t="str">
        <f aca="false">IF($B18&lt;T$2,"",IF($B18&lt;T$1*9+T$2,"A",IF($B18&lt;2*T$1*9+T$2,"B",IF($B18&lt;3*T$1*9+T$2,"C",IF($B18&lt;4*T$1*9+T$2,"D","E")))))</f>
        <v>B</v>
      </c>
      <c r="U18" s="18" t="n">
        <f aca="false">ROUNDDOWN(IF($B18&lt;U$1,0,(IF(OR(Type="Natural",Type="Grappling",Type="Elemental",Type="Electrical"),0.95,0.8)*U$7*($B18-1-U$1)/(150-U$1))+(U$7*IF(OR(Type="Natural",Type="Grappling",Type="Elemental",Type="Electrical"),0.05,0.2))),0)</f>
        <v>11</v>
      </c>
      <c r="V18" s="17" t="str">
        <f aca="false">IF($B18&lt;V$2,"",IF($B18&lt;V$1*9+V$2,"A",IF($B18&lt;2*V$1*9+V$2,"B",IF($B18&lt;3*V$1*9+V$2,"C",IF($B18&lt;4*V$1*9+V$2,"D","E")))))</f>
        <v>B</v>
      </c>
      <c r="W18" s="18" t="n">
        <f aca="false">ROUNDDOWN(IF($B18&lt;W$1,0,(IF(OR(Type="Natural",Type="Grappling",Type="Elemental",Type="Electrical"),0.95,0.8)*W$7*($B18-1-W$1)/(150-W$1))+(W$7*IF(OR(Type="Natural",Type="Grappling",Type="Elemental",Type="Electrical"),0.05,0.2))),0)</f>
        <v>11</v>
      </c>
      <c r="X18" s="17" t="str">
        <f aca="false">IF($B18&lt;X$2,"",IF($B18&lt;X$1*9+X$2,"A",IF($B18&lt;2*X$1*9+X$2,"B",IF($B18&lt;3*X$1*9+X$2,"C",IF($B18&lt;4*X$1*9+X$2,"D","E")))))</f>
        <v>B</v>
      </c>
      <c r="Y18" s="18" t="n">
        <f aca="false">ROUNDDOWN(IF($B18&lt;Y$1,0,(IF(OR(Type="Natural",Type="Grappling",Type="Elemental",Type="Electrical"),0.95,0.8)*Y$7*($B18-1-Y$1)/(150-Y$1))+(Y$7*IF(OR(Type="Natural",Type="Grappling",Type="Elemental",Type="Electrical"),0.05,0.2))),0)</f>
        <v>13</v>
      </c>
      <c r="Z18" s="17" t="str">
        <f aca="false">IF($B18&lt;Z$2,"",IF($B18&lt;Z$1*9+Z$2,"A",IF($B18&lt;2*Z$1*9+Z$2,"B",IF($B18&lt;3*Z$1*9+Z$2,"C",IF($B18&lt;4*Z$1*9+Z$2,"D","E")))))</f>
        <v>C</v>
      </c>
      <c r="AA18" s="22" t="n">
        <f aca="false">ROUNDDOWN(IF($B18&lt;AA$1,0,(IF(OR(Type="Natural",Type="Grappling",Type="Elemental",Type="Electrical"),0.95,0.8)*AA$7*($B18-1-AA$1)/(150-AA$1))+(AA$7*IF(OR(Type="Natural",Type="Grappling",Type="Elemental",Type="Electrical"),0.05,0.2))),0)</f>
        <v>13</v>
      </c>
      <c r="AB18" s="17" t="str">
        <f aca="false">IF($B18&lt;AB$2,"",IF($B18&lt;AB$1*9+AB$2,"A",IF($B18&lt;2*AB$1*9+AB$2,"B",IF($B18&lt;3*AB$1*9+AB$2,"C",IF($B18&lt;4*AB$1*9+AB$2,"D","E")))))</f>
        <v>B</v>
      </c>
      <c r="AC18" s="18" t="n">
        <f aca="false">ROUNDDOWN(IF($B18&lt;AC$1,0,(IF(OR(Type="Natural",Type="Grappling",Type="Elemental",Type="Electrical"),0.95,0.8)*AC$7*($B18-1-AC$1)/(150-AC$1))+(AC$7*IF(OR(Type="Natural",Type="Grappling",Type="Elemental",Type="Electrical"),0.05,0.2))),0)</f>
        <v>13</v>
      </c>
      <c r="AD18" s="17" t="str">
        <f aca="false">IF($B18&lt;AD$2,"",IF($B18&lt;AD$1*9+AD$2,"A",IF($B18&lt;2*AD$1*9+AD$2,"B",IF($B18&lt;3*AD$1*9+AD$2,"C",IF($B18&lt;4*AD$1*9+AD$2,"D","E")))))</f>
        <v>C</v>
      </c>
      <c r="AE18" s="18" t="n">
        <f aca="false">ROUNDDOWN(IF($B18&lt;AE$1,0,(IF(OR(Type="Natural",Type="Grappling",Type="Elemental",Type="Electrical"),0.95,0.8)*AE$7*($B18-1-AE$1)/(150-AE$1))+(AE$7*IF(OR(Type="Natural",Type="Grappling",Type="Elemental",Type="Electrical"),0.05,0.2))),0)</f>
        <v>15</v>
      </c>
      <c r="AF18" s="17" t="str">
        <f aca="false">IF($B18&lt;AF$2,"",IF($B18&lt;AF$1*9+AF$2,"A",IF($B18&lt;2*AF$1*9+AF$2,"B",IF($B18&lt;3*AF$1*9+AF$2,"C",IF($B18&lt;4*AF$1*9+AF$2,"D","E")))))</f>
        <v>C</v>
      </c>
      <c r="AG18" s="18" t="n">
        <f aca="false">ROUNDDOWN(IF($B18&lt;AG$1,0,(IF(OR(Type="Natural",Type="Grappling",Type="Elemental",Type="Electrical"),0.95,0.8)*AG$7*($B18-1-AG$1)/(150-AG$1))+(AG$7*IF(OR(Type="Natural",Type="Grappling",Type="Elemental",Type="Electrical"),0.05,0.2))),0)</f>
        <v>16</v>
      </c>
      <c r="AH18" s="17" t="str">
        <f aca="false">IF($B18&lt;AH$2,"",IF($B18&lt;AH$1*9+AH$2,"A",IF($B18&lt;2*AH$1*9+AH$2,"B",IF($B18&lt;3*AH$1*9+AH$2,"C",IF($B18&lt;4*AH$1*9+AH$2,"D","E")))))</f>
        <v>D</v>
      </c>
      <c r="AI18" s="22" t="n">
        <f aca="false">ROUNDDOWN(IF($B18&lt;AI$1,0,(IF(OR(Type="Natural",Type="Grappling",Type="Elemental",Type="Electrical"),0.95,0.8)*AI$7*($B18-1-AI$1)/(150-AI$1))+(AI$7*IF(OR(Type="Natural",Type="Grappling",Type="Elemental",Type="Electrical"),0.05,0.2))),0)</f>
        <v>13</v>
      </c>
      <c r="AJ18" s="17" t="str">
        <f aca="false">IF($B18&lt;AJ$2,"",IF($B18&lt;AJ$1*9+AJ$2,"A",IF($B18&lt;2*AJ$1*9+AJ$2,"B",IF($B18&lt;3*AJ$1*9+AJ$2,"C",IF($B18&lt;4*AJ$1*9+AJ$2,"D","E")))))</f>
        <v>C</v>
      </c>
      <c r="AK18" s="18" t="n">
        <f aca="false">ROUNDDOWN(IF($B18&lt;AK$1,0,(IF(OR(Type="Natural",Type="Grappling",Type="Elemental",Type="Electrical"),0.95,0.8)*AK$7*($B18-1-AK$1)/(150-AK$1))+(AK$7*IF(OR(Type="Natural",Type="Grappling",Type="Elemental",Type="Electrical"),0.05,0.2))),0)</f>
        <v>15</v>
      </c>
      <c r="AL18" s="17" t="str">
        <f aca="false">IF($B18&lt;AL$2,"",IF($B18&lt;AL$1*9+AL$2,"A",IF($B18&lt;2*AL$1*9+AL$2,"B",IF($B18&lt;3*AL$1*9+AL$2,"C",IF($B18&lt;4*AL$1*9+AL$2,"D","E")))))</f>
        <v>C</v>
      </c>
      <c r="AM18" s="18" t="n">
        <f aca="false">ROUNDDOWN(IF($B18&lt;AM$1,0,(IF(OR(Type="Natural",Type="Grappling",Type="Elemental",Type="Electrical"),0.95,0.8)*AM$7*($B18-1-AM$1)/(150-AM$1))+(AM$7*IF(OR(Type="Natural",Type="Grappling",Type="Elemental",Type="Electrical"),0.05,0.2))),0)</f>
        <v>17</v>
      </c>
      <c r="AN18" s="17" t="str">
        <f aca="false">IF($B18&lt;AN$2,"",IF($B18&lt;AN$1*9+AN$2,"A",IF($B18&lt;2*AN$1*9+AN$2,"B",IF($B18&lt;3*AN$1*9+AN$2,"C",IF($B18&lt;4*AN$1*9+AN$2,"D","E")))))</f>
        <v>D</v>
      </c>
      <c r="AO18" s="18" t="n">
        <f aca="false">ROUNDDOWN(IF($B18&lt;AO$1,0,(IF(OR(Type="Natural",Type="Grappling",Type="Elemental",Type="Electrical"),0.95,0.8)*AO$7*($B18-1-AO$1)/(150-AO$1))+(AO$7*IF(OR(Type="Natural",Type="Grappling",Type="Elemental",Type="Electrical"),0.05,0.2))),0)</f>
        <v>18</v>
      </c>
      <c r="AP18" s="17" t="str">
        <f aca="false">IF($B18&lt;AP$2,"",IF($B18&lt;AP$1*9+AP$2,"A",IF($B18&lt;2*AP$1*9+AP$2,"B",IF($B18&lt;3*AP$1*9+AP$2,"C",IF($B18&lt;4*AP$1*9+AP$2,"D","E")))))</f>
        <v>D</v>
      </c>
      <c r="AQ18" s="20" t="s">
        <v>30</v>
      </c>
      <c r="AR18" s="15" t="n">
        <v>117</v>
      </c>
      <c r="AT18" s="1"/>
      <c r="AU18" s="1"/>
      <c r="AV18" s="1"/>
      <c r="AW18" s="1"/>
      <c r="AX18" s="1"/>
      <c r="AY18" s="1"/>
    </row>
    <row r="19" customFormat="false" ht="12.75" hidden="false" customHeight="false" outlineLevel="0" collapsed="false">
      <c r="A19" s="14" t="s">
        <v>31</v>
      </c>
      <c r="B19" s="15" t="n">
        <v>114</v>
      </c>
      <c r="C19" s="21" t="n">
        <f aca="false">ROUNDDOWN(IF($B19&lt;C$1,0,(IF(OR(Type="Natural",Type="Grappling",Type="Elemental",Type="Electrical"),0.95,0.8)*C$7*($B19-1-C$1)/(150-C$1))+(C$7*IF(OR(Type="Natural",Type="Grappling",Type="Elemental",Type="Electrical"),0.05,0.2))),0)</f>
        <v>5</v>
      </c>
      <c r="D19" s="17" t="str">
        <f aca="false">IF($B19&lt;D$2,"",IF($B19&lt;D$1*9+D$2,"A",IF($B19&lt;2*D$1*9+D$2,"B",IF($B19&lt;3*D$1*9+D$2,"C",IF($B19&lt;4*D$1*9+D$2,"D","E")))))</f>
        <v/>
      </c>
      <c r="E19" s="18" t="n">
        <f aca="false">ROUNDDOWN(IF($B19&lt;E$1,0,(IF(OR(Type="Natural",Type="Grappling",Type="Elemental",Type="Electrical"),0.95,0.8)*E$7*($B19-1-E$1)/(150-E$1))+(E$7*IF(OR(Type="Natural",Type="Grappling",Type="Elemental",Type="Electrical"),0.05,0.2))),0)</f>
        <v>6</v>
      </c>
      <c r="F19" s="17" t="str">
        <f aca="false">IF($B19&lt;F$2,"",IF($B19&lt;F$1*9+F$2,"A",IF($B19&lt;2*F$1*9+F$2,"B",IF($B19&lt;3*F$1*9+F$2,"C",IF($B19&lt;4*F$1*9+F$2,"D","E")))))</f>
        <v/>
      </c>
      <c r="G19" s="18" t="n">
        <f aca="false">ROUNDDOWN(IF($B19&lt;G$1,0,(IF(OR(Type="Natural",Type="Grappling",Type="Elemental",Type="Electrical"),0.95,0.8)*G$7*($B19-1-G$1)/(150-G$1))+(G$7*IF(OR(Type="Natural",Type="Grappling",Type="Elemental",Type="Electrical"),0.05,0.2))),0)</f>
        <v>7</v>
      </c>
      <c r="H19" s="17" t="str">
        <f aca="false">IF($B19&lt;H$2,"",IF($B19&lt;H$1*9+H$2,"A",IF($B19&lt;2*H$1*9+H$2,"B",IF($B19&lt;3*H$1*9+H$2,"C",IF($B19&lt;4*H$1*9+H$2,"D","E")))))</f>
        <v>A</v>
      </c>
      <c r="I19" s="18" t="n">
        <f aca="false">ROUNDDOWN(IF($B19&lt;I$1,0,(IF(OR(Type="Natural",Type="Grappling",Type="Elemental",Type="Electrical"),0.95,0.8)*I$7*($B19-1-I$1)/(150-I$1))+(I$7*IF(OR(Type="Natural",Type="Grappling",Type="Elemental",Type="Electrical"),0.05,0.2))),0)</f>
        <v>8</v>
      </c>
      <c r="J19" s="17" t="str">
        <f aca="false">IF($B19&lt;J$2,"",IF($B19&lt;J$1*9+J$2,"A",IF($B19&lt;2*J$1*9+J$2,"B",IF($B19&lt;3*J$1*9+J$2,"C",IF($B19&lt;4*J$1*9+J$2,"D","E")))))</f>
        <v>A</v>
      </c>
      <c r="K19" s="22" t="n">
        <f aca="false">ROUNDDOWN(IF($B19&lt;K$1,0,(IF(OR(Type="Natural",Type="Grappling",Type="Elemental",Type="Electrical"),0.95,0.8)*K$7*($B19-1-K$1)/(150-K$1))+(K$7*IF(OR(Type="Natural",Type="Grappling",Type="Elemental",Type="Electrical"),0.05,0.2))),0)</f>
        <v>9</v>
      </c>
      <c r="L19" s="17" t="str">
        <f aca="false">IF($B19&lt;L$2,"",IF($B19&lt;L$1*9+L$2,"A",IF($B19&lt;2*L$1*9+L$2,"B",IF($B19&lt;3*L$1*9+L$2,"C",IF($B19&lt;4*L$1*9+L$2,"D","E")))))</f>
        <v>A</v>
      </c>
      <c r="M19" s="18" t="n">
        <f aca="false">ROUNDDOWN(IF($B19&lt;M$1,0,(IF(OR(Type="Natural",Type="Grappling",Type="Elemental",Type="Electrical"),0.95,0.8)*M$7*($B19-1-M$1)/(150-M$1))+(M$7*IF(OR(Type="Natural",Type="Grappling",Type="Elemental",Type="Electrical"),0.05,0.2))),0)</f>
        <v>9</v>
      </c>
      <c r="N19" s="17" t="str">
        <f aca="false">IF($B19&lt;N$2,"",IF($B19&lt;N$1*9+N$2,"A",IF($B19&lt;2*N$1*9+N$2,"B",IF($B19&lt;3*N$1*9+N$2,"C",IF($B19&lt;4*N$1*9+N$2,"D","E")))))</f>
        <v>B</v>
      </c>
      <c r="O19" s="18" t="n">
        <f aca="false">ROUNDDOWN(IF($B19&lt;O$1,0,(IF(OR(Type="Natural",Type="Grappling",Type="Elemental",Type="Electrical"),0.95,0.8)*O$7*($B19-1-O$1)/(150-O$1))+(O$7*IF(OR(Type="Natural",Type="Grappling",Type="Elemental",Type="Electrical"),0.05,0.2))),0)</f>
        <v>10</v>
      </c>
      <c r="P19" s="17" t="str">
        <f aca="false">IF($B19&lt;P$2,"",IF($B19&lt;P$1*9+P$2,"A",IF($B19&lt;2*P$1*9+P$2,"B",IF($B19&lt;3*P$1*9+P$2,"C",IF($B19&lt;4*P$1*9+P$2,"D","E")))))</f>
        <v>B</v>
      </c>
      <c r="Q19" s="18" t="n">
        <f aca="false">ROUNDDOWN(IF($B19&lt;Q$1,0,(IF(OR(Type="Natural",Type="Grappling",Type="Elemental",Type="Electrical"),0.95,0.8)*Q$7*($B19-1-Q$1)/(150-Q$1))+(Q$7*IF(OR(Type="Natural",Type="Grappling",Type="Elemental",Type="Electrical"),0.05,0.2))),0)</f>
        <v>10</v>
      </c>
      <c r="R19" s="17" t="str">
        <f aca="false">IF($B19&lt;R$2,"",IF($B19&lt;R$1*9+R$2,"A",IF($B19&lt;2*R$1*9+R$2,"B",IF($B19&lt;3*R$1*9+R$2,"C",IF($B19&lt;4*R$1*9+R$2,"D","E")))))</f>
        <v>B</v>
      </c>
      <c r="S19" s="22" t="n">
        <f aca="false">ROUNDDOWN(IF($B19&lt;S$1,0,(IF(OR(Type="Natural",Type="Grappling",Type="Elemental",Type="Electrical"),0.95,0.8)*S$7*($B19-1-S$1)/(150-S$1))+(S$7*IF(OR(Type="Natural",Type="Grappling",Type="Elemental",Type="Electrical"),0.05,0.2))),0)</f>
        <v>10</v>
      </c>
      <c r="T19" s="17" t="str">
        <f aca="false">IF($B19&lt;T$2,"",IF($B19&lt;T$1*9+T$2,"A",IF($B19&lt;2*T$1*9+T$2,"B",IF($B19&lt;3*T$1*9+T$2,"C",IF($B19&lt;4*T$1*9+T$2,"D","E")))))</f>
        <v>A</v>
      </c>
      <c r="U19" s="18" t="n">
        <f aca="false">ROUNDDOWN(IF($B19&lt;U$1,0,(IF(OR(Type="Natural",Type="Grappling",Type="Elemental",Type="Electrical"),0.95,0.8)*U$7*($B19-1-U$1)/(150-U$1))+(U$7*IF(OR(Type="Natural",Type="Grappling",Type="Elemental",Type="Electrical"),0.05,0.2))),0)</f>
        <v>10</v>
      </c>
      <c r="V19" s="17" t="str">
        <f aca="false">IF($B19&lt;V$2,"",IF($B19&lt;V$1*9+V$2,"A",IF($B19&lt;2*V$1*9+V$2,"B",IF($B19&lt;3*V$1*9+V$2,"C",IF($B19&lt;4*V$1*9+V$2,"D","E")))))</f>
        <v>B</v>
      </c>
      <c r="W19" s="18" t="n">
        <f aca="false">ROUNDDOWN(IF($B19&lt;W$1,0,(IF(OR(Type="Natural",Type="Grappling",Type="Elemental",Type="Electrical"),0.95,0.8)*W$7*($B19-1-W$1)/(150-W$1))+(W$7*IF(OR(Type="Natural",Type="Grappling",Type="Elemental",Type="Electrical"),0.05,0.2))),0)</f>
        <v>10</v>
      </c>
      <c r="X19" s="17" t="str">
        <f aca="false">IF($B19&lt;X$2,"",IF($B19&lt;X$1*9+X$2,"A",IF($B19&lt;2*X$1*9+X$2,"B",IF($B19&lt;3*X$1*9+X$2,"C",IF($B19&lt;4*X$1*9+X$2,"D","E")))))</f>
        <v>B</v>
      </c>
      <c r="Y19" s="18" t="n">
        <f aca="false">ROUNDDOWN(IF($B19&lt;Y$1,0,(IF(OR(Type="Natural",Type="Grappling",Type="Elemental",Type="Electrical"),0.95,0.8)*Y$7*($B19-1-Y$1)/(150-Y$1))+(Y$7*IF(OR(Type="Natural",Type="Grappling",Type="Elemental",Type="Electrical"),0.05,0.2))),0)</f>
        <v>12</v>
      </c>
      <c r="Z19" s="17" t="str">
        <f aca="false">IF($B19&lt;Z$2,"",IF($B19&lt;Z$1*9+Z$2,"A",IF($B19&lt;2*Z$1*9+Z$2,"B",IF($B19&lt;3*Z$1*9+Z$2,"C",IF($B19&lt;4*Z$1*9+Z$2,"D","E")))))</f>
        <v>C</v>
      </c>
      <c r="AA19" s="22" t="n">
        <f aca="false">ROUNDDOWN(IF($B19&lt;AA$1,0,(IF(OR(Type="Natural",Type="Grappling",Type="Elemental",Type="Electrical"),0.95,0.8)*AA$7*($B19-1-AA$1)/(150-AA$1))+(AA$7*IF(OR(Type="Natural",Type="Grappling",Type="Elemental",Type="Electrical"),0.05,0.2))),0)</f>
        <v>12</v>
      </c>
      <c r="AB19" s="17" t="str">
        <f aca="false">IF($B19&lt;AB$2,"",IF($B19&lt;AB$1*9+AB$2,"A",IF($B19&lt;2*AB$1*9+AB$2,"B",IF($B19&lt;3*AB$1*9+AB$2,"C",IF($B19&lt;4*AB$1*9+AB$2,"D","E")))))</f>
        <v>B</v>
      </c>
      <c r="AC19" s="18" t="n">
        <f aca="false">ROUNDDOWN(IF($B19&lt;AC$1,0,(IF(OR(Type="Natural",Type="Grappling",Type="Elemental",Type="Electrical"),0.95,0.8)*AC$7*($B19-1-AC$1)/(150-AC$1))+(AC$7*IF(OR(Type="Natural",Type="Grappling",Type="Elemental",Type="Electrical"),0.05,0.2))),0)</f>
        <v>12</v>
      </c>
      <c r="AD19" s="17" t="str">
        <f aca="false">IF($B19&lt;AD$2,"",IF($B19&lt;AD$1*9+AD$2,"A",IF($B19&lt;2*AD$1*9+AD$2,"B",IF($B19&lt;3*AD$1*9+AD$2,"C",IF($B19&lt;4*AD$1*9+AD$2,"D","E")))))</f>
        <v>B</v>
      </c>
      <c r="AE19" s="18" t="n">
        <f aca="false">ROUNDDOWN(IF($B19&lt;AE$1,0,(IF(OR(Type="Natural",Type="Grappling",Type="Elemental",Type="Electrical"),0.95,0.8)*AE$7*($B19-1-AE$1)/(150-AE$1))+(AE$7*IF(OR(Type="Natural",Type="Grappling",Type="Elemental",Type="Electrical"),0.05,0.2))),0)</f>
        <v>15</v>
      </c>
      <c r="AF19" s="17" t="str">
        <f aca="false">IF($B19&lt;AF$2,"",IF($B19&lt;AF$1*9+AF$2,"A",IF($B19&lt;2*AF$1*9+AF$2,"B",IF($B19&lt;3*AF$1*9+AF$2,"C",IF($B19&lt;4*AF$1*9+AF$2,"D","E")))))</f>
        <v>C</v>
      </c>
      <c r="AG19" s="18" t="n">
        <f aca="false">ROUNDDOWN(IF($B19&lt;AG$1,0,(IF(OR(Type="Natural",Type="Grappling",Type="Elemental",Type="Electrical"),0.95,0.8)*AG$7*($B19-1-AG$1)/(150-AG$1))+(AG$7*IF(OR(Type="Natural",Type="Grappling",Type="Elemental",Type="Electrical"),0.05,0.2))),0)</f>
        <v>15</v>
      </c>
      <c r="AH19" s="17" t="str">
        <f aca="false">IF($B19&lt;AH$2,"",IF($B19&lt;AH$1*9+AH$2,"A",IF($B19&lt;2*AH$1*9+AH$2,"B",IF($B19&lt;3*AH$1*9+AH$2,"C",IF($B19&lt;4*AH$1*9+AH$2,"D","E")))))</f>
        <v>C</v>
      </c>
      <c r="AI19" s="22" t="n">
        <f aca="false">ROUNDDOWN(IF($B19&lt;AI$1,0,(IF(OR(Type="Natural",Type="Grappling",Type="Elemental",Type="Electrical"),0.95,0.8)*AI$7*($B19-1-AI$1)/(150-AI$1))+(AI$7*IF(OR(Type="Natural",Type="Grappling",Type="Elemental",Type="Electrical"),0.05,0.2))),0)</f>
        <v>12</v>
      </c>
      <c r="AJ19" s="17" t="str">
        <f aca="false">IF($B19&lt;AJ$2,"",IF($B19&lt;AJ$1*9+AJ$2,"A",IF($B19&lt;2*AJ$1*9+AJ$2,"B",IF($B19&lt;3*AJ$1*9+AJ$2,"C",IF($B19&lt;4*AJ$1*9+AJ$2,"D","E")))))</f>
        <v>C</v>
      </c>
      <c r="AK19" s="18" t="n">
        <f aca="false">ROUNDDOWN(IF($B19&lt;AK$1,0,(IF(OR(Type="Natural",Type="Grappling",Type="Elemental",Type="Electrical"),0.95,0.8)*AK$7*($B19-1-AK$1)/(150-AK$1))+(AK$7*IF(OR(Type="Natural",Type="Grappling",Type="Elemental",Type="Electrical"),0.05,0.2))),0)</f>
        <v>14</v>
      </c>
      <c r="AL19" s="17" t="str">
        <f aca="false">IF($B19&lt;AL$2,"",IF($B19&lt;AL$1*9+AL$2,"A",IF($B19&lt;2*AL$1*9+AL$2,"B",IF($B19&lt;3*AL$1*9+AL$2,"C",IF($B19&lt;4*AL$1*9+AL$2,"D","E")))))</f>
        <v>C</v>
      </c>
      <c r="AM19" s="18" t="n">
        <f aca="false">ROUNDDOWN(IF($B19&lt;AM$1,0,(IF(OR(Type="Natural",Type="Grappling",Type="Elemental",Type="Electrical"),0.95,0.8)*AM$7*($B19-1-AM$1)/(150-AM$1))+(AM$7*IF(OR(Type="Natural",Type="Grappling",Type="Elemental",Type="Electrical"),0.05,0.2))),0)</f>
        <v>16</v>
      </c>
      <c r="AN19" s="17" t="str">
        <f aca="false">IF($B19&lt;AN$2,"",IF($B19&lt;AN$1*9+AN$2,"A",IF($B19&lt;2*AN$1*9+AN$2,"B",IF($B19&lt;3*AN$1*9+AN$2,"C",IF($B19&lt;4*AN$1*9+AN$2,"D","E")))))</f>
        <v>C</v>
      </c>
      <c r="AO19" s="18" t="n">
        <f aca="false">ROUNDDOWN(IF($B19&lt;AO$1,0,(IF(OR(Type="Natural",Type="Grappling",Type="Elemental",Type="Electrical"),0.95,0.8)*AO$7*($B19-1-AO$1)/(150-AO$1))+(AO$7*IF(OR(Type="Natural",Type="Grappling",Type="Elemental",Type="Electrical"),0.05,0.2))),0)</f>
        <v>17</v>
      </c>
      <c r="AP19" s="17" t="str">
        <f aca="false">IF($B19&lt;AP$2,"",IF($B19&lt;AP$1*9+AP$2,"A",IF($B19&lt;2*AP$1*9+AP$2,"B",IF($B19&lt;3*AP$1*9+AP$2,"C",IF($B19&lt;4*AP$1*9+AP$2,"D","E")))))</f>
        <v>D</v>
      </c>
      <c r="AQ19" s="20" t="s">
        <v>31</v>
      </c>
      <c r="AR19" s="15" t="n">
        <v>114</v>
      </c>
      <c r="AT19" s="1"/>
      <c r="AU19" s="1"/>
      <c r="AV19" s="1"/>
      <c r="AW19" s="1"/>
      <c r="AX19" s="1"/>
      <c r="AY19" s="1"/>
    </row>
    <row r="20" customFormat="false" ht="12.75" hidden="false" customHeight="false" outlineLevel="0" collapsed="false">
      <c r="A20" s="14" t="s">
        <v>32</v>
      </c>
      <c r="B20" s="15" t="n">
        <v>111</v>
      </c>
      <c r="C20" s="21" t="n">
        <f aca="false">ROUNDDOWN(IF($B20&lt;C$1,0,(IF(OR(Type="Natural",Type="Grappling",Type="Elemental",Type="Electrical"),0.95,0.8)*C$7*($B20-1-C$1)/(150-C$1))+(C$7*IF(OR(Type="Natural",Type="Grappling",Type="Elemental",Type="Electrical"),0.05,0.2))),0)</f>
        <v>4</v>
      </c>
      <c r="D20" s="17" t="str">
        <f aca="false">IF($B20&lt;D$2,"",IF($B20&lt;D$1*9+D$2,"A",IF($B20&lt;2*D$1*9+D$2,"B",IF($B20&lt;3*D$1*9+D$2,"C",IF($B20&lt;4*D$1*9+D$2,"D","E")))))</f>
        <v/>
      </c>
      <c r="E20" s="18" t="n">
        <f aca="false">ROUNDDOWN(IF($B20&lt;E$1,0,(IF(OR(Type="Natural",Type="Grappling",Type="Elemental",Type="Electrical"),0.95,0.8)*E$7*($B20-1-E$1)/(150-E$1))+(E$7*IF(OR(Type="Natural",Type="Grappling",Type="Elemental",Type="Electrical"),0.05,0.2))),0)</f>
        <v>6</v>
      </c>
      <c r="F20" s="17" t="str">
        <f aca="false">IF($B20&lt;F$2,"",IF($B20&lt;F$1*9+F$2,"A",IF($B20&lt;2*F$1*9+F$2,"B",IF($B20&lt;3*F$1*9+F$2,"C",IF($B20&lt;4*F$1*9+F$2,"D","E")))))</f>
        <v/>
      </c>
      <c r="G20" s="18" t="n">
        <f aca="false">ROUNDDOWN(IF($B20&lt;G$1,0,(IF(OR(Type="Natural",Type="Grappling",Type="Elemental",Type="Electrical"),0.95,0.8)*G$7*($B20-1-G$1)/(150-G$1))+(G$7*IF(OR(Type="Natural",Type="Grappling",Type="Elemental",Type="Electrical"),0.05,0.2))),0)</f>
        <v>7</v>
      </c>
      <c r="H20" s="17" t="str">
        <f aca="false">IF($B20&lt;H$2,"",IF($B20&lt;H$1*9+H$2,"A",IF($B20&lt;2*H$1*9+H$2,"B",IF($B20&lt;3*H$1*9+H$2,"C",IF($B20&lt;4*H$1*9+H$2,"D","E")))))</f>
        <v/>
      </c>
      <c r="I20" s="18" t="n">
        <f aca="false">ROUNDDOWN(IF($B20&lt;I$1,0,(IF(OR(Type="Natural",Type="Grappling",Type="Elemental",Type="Electrical"),0.95,0.8)*I$7*($B20-1-I$1)/(150-I$1))+(I$7*IF(OR(Type="Natural",Type="Grappling",Type="Elemental",Type="Electrical"),0.05,0.2))),0)</f>
        <v>7</v>
      </c>
      <c r="J20" s="17" t="str">
        <f aca="false">IF($B20&lt;J$2,"",IF($B20&lt;J$1*9+J$2,"A",IF($B20&lt;2*J$1*9+J$2,"B",IF($B20&lt;3*J$1*9+J$2,"C",IF($B20&lt;4*J$1*9+J$2,"D","E")))))</f>
        <v>A</v>
      </c>
      <c r="K20" s="22" t="n">
        <f aca="false">ROUNDDOWN(IF($B20&lt;K$1,0,(IF(OR(Type="Natural",Type="Grappling",Type="Elemental",Type="Electrical"),0.95,0.8)*K$7*($B20-1-K$1)/(150-K$1))+(K$7*IF(OR(Type="Natural",Type="Grappling",Type="Elemental",Type="Electrical"),0.05,0.2))),0)</f>
        <v>9</v>
      </c>
      <c r="L20" s="17" t="str">
        <f aca="false">IF($B20&lt;L$2,"",IF($B20&lt;L$1*9+L$2,"A",IF($B20&lt;2*L$1*9+L$2,"B",IF($B20&lt;3*L$1*9+L$2,"C",IF($B20&lt;4*L$1*9+L$2,"D","E")))))</f>
        <v>A</v>
      </c>
      <c r="M20" s="18" t="n">
        <f aca="false">ROUNDDOWN(IF($B20&lt;M$1,0,(IF(OR(Type="Natural",Type="Grappling",Type="Elemental",Type="Electrical"),0.95,0.8)*M$7*($B20-1-M$1)/(150-M$1))+(M$7*IF(OR(Type="Natural",Type="Grappling",Type="Elemental",Type="Electrical"),0.05,0.2))),0)</f>
        <v>9</v>
      </c>
      <c r="N20" s="17" t="str">
        <f aca="false">IF($B20&lt;N$2,"",IF($B20&lt;N$1*9+N$2,"A",IF($B20&lt;2*N$1*9+N$2,"B",IF($B20&lt;3*N$1*9+N$2,"C",IF($B20&lt;4*N$1*9+N$2,"D","E")))))</f>
        <v>A</v>
      </c>
      <c r="O20" s="18" t="n">
        <f aca="false">ROUNDDOWN(IF($B20&lt;O$1,0,(IF(OR(Type="Natural",Type="Grappling",Type="Elemental",Type="Electrical"),0.95,0.8)*O$7*($B20-1-O$1)/(150-O$1))+(O$7*IF(OR(Type="Natural",Type="Grappling",Type="Elemental",Type="Electrical"),0.05,0.2))),0)</f>
        <v>9</v>
      </c>
      <c r="P20" s="17" t="str">
        <f aca="false">IF($B20&lt;P$2,"",IF($B20&lt;P$1*9+P$2,"A",IF($B20&lt;2*P$1*9+P$2,"B",IF($B20&lt;3*P$1*9+P$2,"C",IF($B20&lt;4*P$1*9+P$2,"D","E")))))</f>
        <v>A</v>
      </c>
      <c r="Q20" s="18" t="n">
        <f aca="false">ROUNDDOWN(IF($B20&lt;Q$1,0,(IF(OR(Type="Natural",Type="Grappling",Type="Elemental",Type="Electrical"),0.95,0.8)*Q$7*($B20-1-Q$1)/(150-Q$1))+(Q$7*IF(OR(Type="Natural",Type="Grappling",Type="Elemental",Type="Electrical"),0.05,0.2))),0)</f>
        <v>9</v>
      </c>
      <c r="R20" s="17" t="str">
        <f aca="false">IF($B20&lt;R$2,"",IF($B20&lt;R$1*9+R$2,"A",IF($B20&lt;2*R$1*9+R$2,"B",IF($B20&lt;3*R$1*9+R$2,"C",IF($B20&lt;4*R$1*9+R$2,"D","E")))))</f>
        <v>B</v>
      </c>
      <c r="S20" s="22" t="n">
        <f aca="false">ROUNDDOWN(IF($B20&lt;S$1,0,(IF(OR(Type="Natural",Type="Grappling",Type="Elemental",Type="Electrical"),0.95,0.8)*S$7*($B20-1-S$1)/(150-S$1))+(S$7*IF(OR(Type="Natural",Type="Grappling",Type="Elemental",Type="Electrical"),0.05,0.2))),0)</f>
        <v>9</v>
      </c>
      <c r="T20" s="17" t="str">
        <f aca="false">IF($B20&lt;T$2,"",IF($B20&lt;T$1*9+T$2,"A",IF($B20&lt;2*T$1*9+T$2,"B",IF($B20&lt;3*T$1*9+T$2,"C",IF($B20&lt;4*T$1*9+T$2,"D","E")))))</f>
        <v>A</v>
      </c>
      <c r="U20" s="18" t="n">
        <f aca="false">ROUNDDOWN(IF($B20&lt;U$1,0,(IF(OR(Type="Natural",Type="Grappling",Type="Elemental",Type="Electrical"),0.95,0.8)*U$7*($B20-1-U$1)/(150-U$1))+(U$7*IF(OR(Type="Natural",Type="Grappling",Type="Elemental",Type="Electrical"),0.05,0.2))),0)</f>
        <v>10</v>
      </c>
      <c r="V20" s="17" t="str">
        <f aca="false">IF($B20&lt;V$2,"",IF($B20&lt;V$1*9+V$2,"A",IF($B20&lt;2*V$1*9+V$2,"B",IF($B20&lt;3*V$1*9+V$2,"C",IF($B20&lt;4*V$1*9+V$2,"D","E")))))</f>
        <v>B</v>
      </c>
      <c r="W20" s="18" t="n">
        <f aca="false">ROUNDDOWN(IF($B20&lt;W$1,0,(IF(OR(Type="Natural",Type="Grappling",Type="Elemental",Type="Electrical"),0.95,0.8)*W$7*($B20-1-W$1)/(150-W$1))+(W$7*IF(OR(Type="Natural",Type="Grappling",Type="Elemental",Type="Electrical"),0.05,0.2))),0)</f>
        <v>10</v>
      </c>
      <c r="X20" s="17" t="str">
        <f aca="false">IF($B20&lt;X$2,"",IF($B20&lt;X$1*9+X$2,"A",IF($B20&lt;2*X$1*9+X$2,"B",IF($B20&lt;3*X$1*9+X$2,"C",IF($B20&lt;4*X$1*9+X$2,"D","E")))))</f>
        <v>B</v>
      </c>
      <c r="Y20" s="18" t="n">
        <f aca="false">ROUNDDOWN(IF($B20&lt;Y$1,0,(IF(OR(Type="Natural",Type="Grappling",Type="Elemental",Type="Electrical"),0.95,0.8)*Y$7*($B20-1-Y$1)/(150-Y$1))+(Y$7*IF(OR(Type="Natural",Type="Grappling",Type="Elemental",Type="Electrical"),0.05,0.2))),0)</f>
        <v>11</v>
      </c>
      <c r="Z20" s="17" t="str">
        <f aca="false">IF($B20&lt;Z$2,"",IF($B20&lt;Z$1*9+Z$2,"A",IF($B20&lt;2*Z$1*9+Z$2,"B",IF($B20&lt;3*Z$1*9+Z$2,"C",IF($B20&lt;4*Z$1*9+Z$2,"D","E")))))</f>
        <v>B</v>
      </c>
      <c r="AA20" s="22" t="n">
        <f aca="false">ROUNDDOWN(IF($B20&lt;AA$1,0,(IF(OR(Type="Natural",Type="Grappling",Type="Elemental",Type="Electrical"),0.95,0.8)*AA$7*($B20-1-AA$1)/(150-AA$1))+(AA$7*IF(OR(Type="Natural",Type="Grappling",Type="Elemental",Type="Electrical"),0.05,0.2))),0)</f>
        <v>12</v>
      </c>
      <c r="AB20" s="17" t="str">
        <f aca="false">IF($B20&lt;AB$2,"",IF($B20&lt;AB$1*9+AB$2,"A",IF($B20&lt;2*AB$1*9+AB$2,"B",IF($B20&lt;3*AB$1*9+AB$2,"C",IF($B20&lt;4*AB$1*9+AB$2,"D","E")))))</f>
        <v>B</v>
      </c>
      <c r="AC20" s="18" t="n">
        <f aca="false">ROUNDDOWN(IF($B20&lt;AC$1,0,(IF(OR(Type="Natural",Type="Grappling",Type="Elemental",Type="Electrical"),0.95,0.8)*AC$7*($B20-1-AC$1)/(150-AC$1))+(AC$7*IF(OR(Type="Natural",Type="Grappling",Type="Elemental",Type="Electrical"),0.05,0.2))),0)</f>
        <v>12</v>
      </c>
      <c r="AD20" s="17" t="str">
        <f aca="false">IF($B20&lt;AD$2,"",IF($B20&lt;AD$1*9+AD$2,"A",IF($B20&lt;2*AD$1*9+AD$2,"B",IF($B20&lt;3*AD$1*9+AD$2,"C",IF($B20&lt;4*AD$1*9+AD$2,"D","E")))))</f>
        <v>B</v>
      </c>
      <c r="AE20" s="18" t="n">
        <f aca="false">ROUNDDOWN(IF($B20&lt;AE$1,0,(IF(OR(Type="Natural",Type="Grappling",Type="Elemental",Type="Electrical"),0.95,0.8)*AE$7*($B20-1-AE$1)/(150-AE$1))+(AE$7*IF(OR(Type="Natural",Type="Grappling",Type="Elemental",Type="Electrical"),0.05,0.2))),0)</f>
        <v>14</v>
      </c>
      <c r="AF20" s="17" t="str">
        <f aca="false">IF($B20&lt;AF$2,"",IF($B20&lt;AF$1*9+AF$2,"A",IF($B20&lt;2*AF$1*9+AF$2,"B",IF($B20&lt;3*AF$1*9+AF$2,"C",IF($B20&lt;4*AF$1*9+AF$2,"D","E")))))</f>
        <v>C</v>
      </c>
      <c r="AG20" s="18" t="n">
        <f aca="false">ROUNDDOWN(IF($B20&lt;AG$1,0,(IF(OR(Type="Natural",Type="Grappling",Type="Elemental",Type="Electrical"),0.95,0.8)*AG$7*($B20-1-AG$1)/(150-AG$1))+(AG$7*IF(OR(Type="Natural",Type="Grappling",Type="Elemental",Type="Electrical"),0.05,0.2))),0)</f>
        <v>14</v>
      </c>
      <c r="AH20" s="17" t="str">
        <f aca="false">IF($B20&lt;AH$2,"",IF($B20&lt;AH$1*9+AH$2,"A",IF($B20&lt;2*AH$1*9+AH$2,"B",IF($B20&lt;3*AH$1*9+AH$2,"C",IF($B20&lt;4*AH$1*9+AH$2,"D","E")))))</f>
        <v>C</v>
      </c>
      <c r="AI20" s="22" t="n">
        <f aca="false">ROUNDDOWN(IF($B20&lt;AI$1,0,(IF(OR(Type="Natural",Type="Grappling",Type="Elemental",Type="Electrical"),0.95,0.8)*AI$7*($B20-1-AI$1)/(150-AI$1))+(AI$7*IF(OR(Type="Natural",Type="Grappling",Type="Elemental",Type="Electrical"),0.05,0.2))),0)</f>
        <v>11</v>
      </c>
      <c r="AJ20" s="17" t="str">
        <f aca="false">IF($B20&lt;AJ$2,"",IF($B20&lt;AJ$1*9+AJ$2,"A",IF($B20&lt;2*AJ$1*9+AJ$2,"B",IF($B20&lt;3*AJ$1*9+AJ$2,"C",IF($B20&lt;4*AJ$1*9+AJ$2,"D","E")))))</f>
        <v>B</v>
      </c>
      <c r="AK20" s="18" t="n">
        <f aca="false">ROUNDDOWN(IF($B20&lt;AK$1,0,(IF(OR(Type="Natural",Type="Grappling",Type="Elemental",Type="Electrical"),0.95,0.8)*AK$7*($B20-1-AK$1)/(150-AK$1))+(AK$7*IF(OR(Type="Natural",Type="Grappling",Type="Elemental",Type="Electrical"),0.05,0.2))),0)</f>
        <v>13</v>
      </c>
      <c r="AL20" s="17" t="str">
        <f aca="false">IF($B20&lt;AL$2,"",IF($B20&lt;AL$1*9+AL$2,"A",IF($B20&lt;2*AL$1*9+AL$2,"B",IF($B20&lt;3*AL$1*9+AL$2,"C",IF($B20&lt;4*AL$1*9+AL$2,"D","E")))))</f>
        <v>C</v>
      </c>
      <c r="AM20" s="18" t="n">
        <f aca="false">ROUNDDOWN(IF($B20&lt;AM$1,0,(IF(OR(Type="Natural",Type="Grappling",Type="Elemental",Type="Electrical"),0.95,0.8)*AM$7*($B20-1-AM$1)/(150-AM$1))+(AM$7*IF(OR(Type="Natural",Type="Grappling",Type="Elemental",Type="Electrical"),0.05,0.2))),0)</f>
        <v>15</v>
      </c>
      <c r="AN20" s="17" t="str">
        <f aca="false">IF($B20&lt;AN$2,"",IF($B20&lt;AN$1*9+AN$2,"A",IF($B20&lt;2*AN$1*9+AN$2,"B",IF($B20&lt;3*AN$1*9+AN$2,"C",IF($B20&lt;4*AN$1*9+AN$2,"D","E")))))</f>
        <v>C</v>
      </c>
      <c r="AO20" s="18" t="n">
        <f aca="false">ROUNDDOWN(IF($B20&lt;AO$1,0,(IF(OR(Type="Natural",Type="Grappling",Type="Elemental",Type="Electrical"),0.95,0.8)*AO$7*($B20-1-AO$1)/(150-AO$1))+(AO$7*IF(OR(Type="Natural",Type="Grappling",Type="Elemental",Type="Electrical"),0.05,0.2))),0)</f>
        <v>16</v>
      </c>
      <c r="AP20" s="17" t="str">
        <f aca="false">IF($B20&lt;AP$2,"",IF($B20&lt;AP$1*9+AP$2,"A",IF($B20&lt;2*AP$1*9+AP$2,"B",IF($B20&lt;3*AP$1*9+AP$2,"C",IF($B20&lt;4*AP$1*9+AP$2,"D","E")))))</f>
        <v>D</v>
      </c>
      <c r="AQ20" s="20" t="s">
        <v>32</v>
      </c>
      <c r="AR20" s="15" t="n">
        <v>111</v>
      </c>
      <c r="AT20" s="1"/>
      <c r="AU20" s="1"/>
      <c r="AV20" s="1"/>
      <c r="AW20" s="1"/>
      <c r="AX20" s="1"/>
      <c r="AY20" s="1"/>
    </row>
    <row r="21" customFormat="false" ht="12.75" hidden="false" customHeight="false" outlineLevel="0" collapsed="false">
      <c r="A21" s="14" t="s">
        <v>33</v>
      </c>
      <c r="B21" s="15" t="n">
        <v>108</v>
      </c>
      <c r="C21" s="21" t="n">
        <f aca="false">ROUNDDOWN(IF($B21&lt;C$1,0,(IF(OR(Type="Natural",Type="Grappling",Type="Elemental",Type="Electrical"),0.95,0.8)*C$7*($B21-1-C$1)/(150-C$1))+(C$7*IF(OR(Type="Natural",Type="Grappling",Type="Elemental",Type="Electrical"),0.05,0.2))),0)</f>
        <v>4</v>
      </c>
      <c r="D21" s="17" t="str">
        <f aca="false">IF($B21&lt;D$2,"",IF($B21&lt;D$1*9+D$2,"A",IF($B21&lt;2*D$1*9+D$2,"B",IF($B21&lt;3*D$1*9+D$2,"C",IF($B21&lt;4*D$1*9+D$2,"D","E")))))</f>
        <v/>
      </c>
      <c r="E21" s="18" t="n">
        <f aca="false">ROUNDDOWN(IF($B21&lt;E$1,0,(IF(OR(Type="Natural",Type="Grappling",Type="Elemental",Type="Electrical"),0.95,0.8)*E$7*($B21-1-E$1)/(150-E$1))+(E$7*IF(OR(Type="Natural",Type="Grappling",Type="Elemental",Type="Electrical"),0.05,0.2))),0)</f>
        <v>6</v>
      </c>
      <c r="F21" s="17" t="str">
        <f aca="false">IF($B21&lt;F$2,"",IF($B21&lt;F$1*9+F$2,"A",IF($B21&lt;2*F$1*9+F$2,"B",IF($B21&lt;3*F$1*9+F$2,"C",IF($B21&lt;4*F$1*9+F$2,"D","E")))))</f>
        <v/>
      </c>
      <c r="G21" s="18" t="n">
        <f aca="false">ROUNDDOWN(IF($B21&lt;G$1,0,(IF(OR(Type="Natural",Type="Grappling",Type="Elemental",Type="Electrical"),0.95,0.8)*G$7*($B21-1-G$1)/(150-G$1))+(G$7*IF(OR(Type="Natural",Type="Grappling",Type="Elemental",Type="Electrical"),0.05,0.2))),0)</f>
        <v>6</v>
      </c>
      <c r="H21" s="17" t="str">
        <f aca="false">IF($B21&lt;H$2,"",IF($B21&lt;H$1*9+H$2,"A",IF($B21&lt;2*H$1*9+H$2,"B",IF($B21&lt;3*H$1*9+H$2,"C",IF($B21&lt;4*H$1*9+H$2,"D","E")))))</f>
        <v/>
      </c>
      <c r="I21" s="18" t="n">
        <f aca="false">ROUNDDOWN(IF($B21&lt;I$1,0,(IF(OR(Type="Natural",Type="Grappling",Type="Elemental",Type="Electrical"),0.95,0.8)*I$7*($B21-1-I$1)/(150-I$1))+(I$7*IF(OR(Type="Natural",Type="Grappling",Type="Elemental",Type="Electrical"),0.05,0.2))),0)</f>
        <v>7</v>
      </c>
      <c r="J21" s="17" t="str">
        <f aca="false">IF($B21&lt;J$2,"",IF($B21&lt;J$1*9+J$2,"A",IF($B21&lt;2*J$1*9+J$2,"B",IF($B21&lt;3*J$1*9+J$2,"C",IF($B21&lt;4*J$1*9+J$2,"D","E")))))</f>
        <v>A</v>
      </c>
      <c r="K21" s="22" t="n">
        <f aca="false">ROUNDDOWN(IF($B21&lt;K$1,0,(IF(OR(Type="Natural",Type="Grappling",Type="Elemental",Type="Electrical"),0.95,0.8)*K$7*($B21-1-K$1)/(150-K$1))+(K$7*IF(OR(Type="Natural",Type="Grappling",Type="Elemental",Type="Electrical"),0.05,0.2))),0)</f>
        <v>8</v>
      </c>
      <c r="L21" s="17" t="str">
        <f aca="false">IF($B21&lt;L$2,"",IF($B21&lt;L$1*9+L$2,"A",IF($B21&lt;2*L$1*9+L$2,"B",IF($B21&lt;3*L$1*9+L$2,"C",IF($B21&lt;4*L$1*9+L$2,"D","E")))))</f>
        <v>A</v>
      </c>
      <c r="M21" s="18" t="n">
        <f aca="false">ROUNDDOWN(IF($B21&lt;M$1,0,(IF(OR(Type="Natural",Type="Grappling",Type="Elemental",Type="Electrical"),0.95,0.8)*M$7*($B21-1-M$1)/(150-M$1))+(M$7*IF(OR(Type="Natural",Type="Grappling",Type="Elemental",Type="Electrical"),0.05,0.2))),0)</f>
        <v>9</v>
      </c>
      <c r="N21" s="17" t="str">
        <f aca="false">IF($B21&lt;N$2,"",IF($B21&lt;N$1*9+N$2,"A",IF($B21&lt;2*N$1*9+N$2,"B",IF($B21&lt;3*N$1*9+N$2,"C",IF($B21&lt;4*N$1*9+N$2,"D","E")))))</f>
        <v>A</v>
      </c>
      <c r="O21" s="18" t="n">
        <f aca="false">ROUNDDOWN(IF($B21&lt;O$1,0,(IF(OR(Type="Natural",Type="Grappling",Type="Elemental",Type="Electrical"),0.95,0.8)*O$7*($B21-1-O$1)/(150-O$1))+(O$7*IF(OR(Type="Natural",Type="Grappling",Type="Elemental",Type="Electrical"),0.05,0.2))),0)</f>
        <v>9</v>
      </c>
      <c r="P21" s="17" t="str">
        <f aca="false">IF($B21&lt;P$2,"",IF($B21&lt;P$1*9+P$2,"A",IF($B21&lt;2*P$1*9+P$2,"B",IF($B21&lt;3*P$1*9+P$2,"C",IF($B21&lt;4*P$1*9+P$2,"D","E")))))</f>
        <v>A</v>
      </c>
      <c r="Q21" s="18" t="n">
        <f aca="false">ROUNDDOWN(IF($B21&lt;Q$1,0,(IF(OR(Type="Natural",Type="Grappling",Type="Elemental",Type="Electrical"),0.95,0.8)*Q$7*($B21-1-Q$1)/(150-Q$1))+(Q$7*IF(OR(Type="Natural",Type="Grappling",Type="Elemental",Type="Electrical"),0.05,0.2))),0)</f>
        <v>8</v>
      </c>
      <c r="R21" s="17" t="str">
        <f aca="false">IF($B21&lt;R$2,"",IF($B21&lt;R$1*9+R$2,"A",IF($B21&lt;2*R$1*9+R$2,"B",IF($B21&lt;3*R$1*9+R$2,"C",IF($B21&lt;4*R$1*9+R$2,"D","E")))))</f>
        <v>A</v>
      </c>
      <c r="S21" s="22" t="n">
        <f aca="false">ROUNDDOWN(IF($B21&lt;S$1,0,(IF(OR(Type="Natural",Type="Grappling",Type="Elemental",Type="Electrical"),0.95,0.8)*S$7*($B21-1-S$1)/(150-S$1))+(S$7*IF(OR(Type="Natural",Type="Grappling",Type="Elemental",Type="Electrical"),0.05,0.2))),0)</f>
        <v>9</v>
      </c>
      <c r="T21" s="17" t="str">
        <f aca="false">IF($B21&lt;T$2,"",IF($B21&lt;T$1*9+T$2,"A",IF($B21&lt;2*T$1*9+T$2,"B",IF($B21&lt;3*T$1*9+T$2,"C",IF($B21&lt;4*T$1*9+T$2,"D","E")))))</f>
        <v>A</v>
      </c>
      <c r="U21" s="18" t="n">
        <f aca="false">ROUNDDOWN(IF($B21&lt;U$1,0,(IF(OR(Type="Natural",Type="Grappling",Type="Elemental",Type="Electrical"),0.95,0.8)*U$7*($B21-1-U$1)/(150-U$1))+(U$7*IF(OR(Type="Natural",Type="Grappling",Type="Elemental",Type="Electrical"),0.05,0.2))),0)</f>
        <v>9</v>
      </c>
      <c r="V21" s="17" t="str">
        <f aca="false">IF($B21&lt;V$2,"",IF($B21&lt;V$1*9+V$2,"A",IF($B21&lt;2*V$1*9+V$2,"B",IF($B21&lt;3*V$1*9+V$2,"C",IF($B21&lt;4*V$1*9+V$2,"D","E")))))</f>
        <v>A</v>
      </c>
      <c r="W21" s="18" t="n">
        <f aca="false">ROUNDDOWN(IF($B21&lt;W$1,0,(IF(OR(Type="Natural",Type="Grappling",Type="Elemental",Type="Electrical"),0.95,0.8)*W$7*($B21-1-W$1)/(150-W$1))+(W$7*IF(OR(Type="Natural",Type="Grappling",Type="Elemental",Type="Electrical"),0.05,0.2))),0)</f>
        <v>9</v>
      </c>
      <c r="X21" s="17" t="str">
        <f aca="false">IF($B21&lt;X$2,"",IF($B21&lt;X$1*9+X$2,"A",IF($B21&lt;2*X$1*9+X$2,"B",IF($B21&lt;3*X$1*9+X$2,"C",IF($B21&lt;4*X$1*9+X$2,"D","E")))))</f>
        <v>A</v>
      </c>
      <c r="Y21" s="18" t="n">
        <f aca="false">ROUNDDOWN(IF($B21&lt;Y$1,0,(IF(OR(Type="Natural",Type="Grappling",Type="Elemental",Type="Electrical"),0.95,0.8)*Y$7*($B21-1-Y$1)/(150-Y$1))+(Y$7*IF(OR(Type="Natural",Type="Grappling",Type="Elemental",Type="Electrical"),0.05,0.2))),0)</f>
        <v>10</v>
      </c>
      <c r="Z21" s="17" t="str">
        <f aca="false">IF($B21&lt;Z$2,"",IF($B21&lt;Z$1*9+Z$2,"A",IF($B21&lt;2*Z$1*9+Z$2,"B",IF($B21&lt;3*Z$1*9+Z$2,"C",IF($B21&lt;4*Z$1*9+Z$2,"D","E")))))</f>
        <v>B</v>
      </c>
      <c r="AA21" s="22" t="n">
        <f aca="false">ROUNDDOWN(IF($B21&lt;AA$1,0,(IF(OR(Type="Natural",Type="Grappling",Type="Elemental",Type="Electrical"),0.95,0.8)*AA$7*($B21-1-AA$1)/(150-AA$1))+(AA$7*IF(OR(Type="Natural",Type="Grappling",Type="Elemental",Type="Electrical"),0.05,0.2))),0)</f>
        <v>11</v>
      </c>
      <c r="AB21" s="17" t="str">
        <f aca="false">IF($B21&lt;AB$2,"",IF($B21&lt;AB$1*9+AB$2,"A",IF($B21&lt;2*AB$1*9+AB$2,"B",IF($B21&lt;3*AB$1*9+AB$2,"C",IF($B21&lt;4*AB$1*9+AB$2,"D","E")))))</f>
        <v>B</v>
      </c>
      <c r="AC21" s="18" t="n">
        <f aca="false">ROUNDDOWN(IF($B21&lt;AC$1,0,(IF(OR(Type="Natural",Type="Grappling",Type="Elemental",Type="Electrical"),0.95,0.8)*AC$7*($B21-1-AC$1)/(150-AC$1))+(AC$7*IF(OR(Type="Natural",Type="Grappling",Type="Elemental",Type="Electrical"),0.05,0.2))),0)</f>
        <v>11</v>
      </c>
      <c r="AD21" s="17" t="str">
        <f aca="false">IF($B21&lt;AD$2,"",IF($B21&lt;AD$1*9+AD$2,"A",IF($B21&lt;2*AD$1*9+AD$2,"B",IF($B21&lt;3*AD$1*9+AD$2,"C",IF($B21&lt;4*AD$1*9+AD$2,"D","E")))))</f>
        <v>B</v>
      </c>
      <c r="AE21" s="18" t="n">
        <f aca="false">ROUNDDOWN(IF($B21&lt;AE$1,0,(IF(OR(Type="Natural",Type="Grappling",Type="Elemental",Type="Electrical"),0.95,0.8)*AE$7*($B21-1-AE$1)/(150-AE$1))+(AE$7*IF(OR(Type="Natural",Type="Grappling",Type="Elemental",Type="Electrical"),0.05,0.2))),0)</f>
        <v>13</v>
      </c>
      <c r="AF21" s="17" t="str">
        <f aca="false">IF($B21&lt;AF$2,"",IF($B21&lt;AF$1*9+AF$2,"A",IF($B21&lt;2*AF$1*9+AF$2,"B",IF($B21&lt;3*AF$1*9+AF$2,"C",IF($B21&lt;4*AF$1*9+AF$2,"D","E")))))</f>
        <v>C</v>
      </c>
      <c r="AG21" s="18" t="n">
        <f aca="false">ROUNDDOWN(IF($B21&lt;AG$1,0,(IF(OR(Type="Natural",Type="Grappling",Type="Elemental",Type="Electrical"),0.95,0.8)*AG$7*($B21-1-AG$1)/(150-AG$1))+(AG$7*IF(OR(Type="Natural",Type="Grappling",Type="Elemental",Type="Electrical"),0.05,0.2))),0)</f>
        <v>13</v>
      </c>
      <c r="AH21" s="17" t="str">
        <f aca="false">IF($B21&lt;AH$2,"",IF($B21&lt;AH$1*9+AH$2,"A",IF($B21&lt;2*AH$1*9+AH$2,"B",IF($B21&lt;3*AH$1*9+AH$2,"C",IF($B21&lt;4*AH$1*9+AH$2,"D","E")))))</f>
        <v>C</v>
      </c>
      <c r="AI21" s="22" t="n">
        <f aca="false">ROUNDDOWN(IF($B21&lt;AI$1,0,(IF(OR(Type="Natural",Type="Grappling",Type="Elemental",Type="Electrical"),0.95,0.8)*AI$7*($B21-1-AI$1)/(150-AI$1))+(AI$7*IF(OR(Type="Natural",Type="Grappling",Type="Elemental",Type="Electrical"),0.05,0.2))),0)</f>
        <v>10</v>
      </c>
      <c r="AJ21" s="17" t="str">
        <f aca="false">IF($B21&lt;AJ$2,"",IF($B21&lt;AJ$1*9+AJ$2,"A",IF($B21&lt;2*AJ$1*9+AJ$2,"B",IF($B21&lt;3*AJ$1*9+AJ$2,"C",IF($B21&lt;4*AJ$1*9+AJ$2,"D","E")))))</f>
        <v>B</v>
      </c>
      <c r="AK21" s="18" t="n">
        <f aca="false">ROUNDDOWN(IF($B21&lt;AK$1,0,(IF(OR(Type="Natural",Type="Grappling",Type="Elemental",Type="Electrical"),0.95,0.8)*AK$7*($B21-1-AK$1)/(150-AK$1))+(AK$7*IF(OR(Type="Natural",Type="Grappling",Type="Elemental",Type="Electrical"),0.05,0.2))),0)</f>
        <v>12</v>
      </c>
      <c r="AL21" s="17" t="str">
        <f aca="false">IF($B21&lt;AL$2,"",IF($B21&lt;AL$1*9+AL$2,"A",IF($B21&lt;2*AL$1*9+AL$2,"B",IF($B21&lt;3*AL$1*9+AL$2,"C",IF($B21&lt;4*AL$1*9+AL$2,"D","E")))))</f>
        <v>C</v>
      </c>
      <c r="AM21" s="18" t="n">
        <f aca="false">ROUNDDOWN(IF($B21&lt;AM$1,0,(IF(OR(Type="Natural",Type="Grappling",Type="Elemental",Type="Electrical"),0.95,0.8)*AM$7*($B21-1-AM$1)/(150-AM$1))+(AM$7*IF(OR(Type="Natural",Type="Grappling",Type="Elemental",Type="Electrical"),0.05,0.2))),0)</f>
        <v>14</v>
      </c>
      <c r="AN21" s="17" t="str">
        <f aca="false">IF($B21&lt;AN$2,"",IF($B21&lt;AN$1*9+AN$2,"A",IF($B21&lt;2*AN$1*9+AN$2,"B",IF($B21&lt;3*AN$1*9+AN$2,"C",IF($B21&lt;4*AN$1*9+AN$2,"D","E")))))</f>
        <v>C</v>
      </c>
      <c r="AO21" s="18" t="n">
        <f aca="false">ROUNDDOWN(IF($B21&lt;AO$1,0,(IF(OR(Type="Natural",Type="Grappling",Type="Elemental",Type="Electrical"),0.95,0.8)*AO$7*($B21-1-AO$1)/(150-AO$1))+(AO$7*IF(OR(Type="Natural",Type="Grappling",Type="Elemental",Type="Electrical"),0.05,0.2))),0)</f>
        <v>15</v>
      </c>
      <c r="AP21" s="17" t="str">
        <f aca="false">IF($B21&lt;AP$2,"",IF($B21&lt;AP$1*9+AP$2,"A",IF($B21&lt;2*AP$1*9+AP$2,"B",IF($B21&lt;3*AP$1*9+AP$2,"C",IF($B21&lt;4*AP$1*9+AP$2,"D","E")))))</f>
        <v>C</v>
      </c>
      <c r="AQ21" s="20" t="s">
        <v>33</v>
      </c>
      <c r="AR21" s="15" t="n">
        <v>108</v>
      </c>
      <c r="AT21" s="1"/>
      <c r="AU21" s="1"/>
      <c r="AV21" s="1"/>
      <c r="AW21" s="1"/>
      <c r="AX21" s="1"/>
      <c r="AY21" s="1"/>
    </row>
    <row r="22" customFormat="false" ht="12.75" hidden="false" customHeight="false" outlineLevel="0" collapsed="false">
      <c r="A22" s="23" t="s">
        <v>34</v>
      </c>
      <c r="B22" s="24" t="n">
        <v>105</v>
      </c>
      <c r="C22" s="25" t="n">
        <f aca="false">ROUNDDOWN(IF($B22&lt;C$1,0,(IF(OR(Type="Natural",Type="Grappling",Type="Elemental",Type="Electrical"),0.95,0.8)*C$7*($B22-1-C$1)/(150-C$1))+(C$7*IF(OR(Type="Natural",Type="Grappling",Type="Elemental",Type="Electrical"),0.05,0.2))),0)</f>
        <v>4</v>
      </c>
      <c r="D22" s="0" t="str">
        <f aca="false">IF($B22&lt;D$2,"",IF($B22&lt;D$1*9+D$2,"A",IF($B22&lt;2*D$1*9+D$2,"B",IF($B22&lt;3*D$1*9+D$2,"C",IF($B22&lt;4*D$1*9+D$2,"D","E")))))</f>
        <v/>
      </c>
      <c r="E22" s="26" t="n">
        <f aca="false">ROUNDDOWN(IF($B22&lt;E$1,0,(IF(OR(Type="Natural",Type="Grappling",Type="Elemental",Type="Electrical"),0.95,0.8)*E$7*($B22-1-E$1)/(150-E$1))+(E$7*IF(OR(Type="Natural",Type="Grappling",Type="Elemental",Type="Electrical"),0.05,0.2))),0)</f>
        <v>5</v>
      </c>
      <c r="F22" s="0" t="str">
        <f aca="false">IF($B22&lt;F$2,"",IF($B22&lt;F$1*9+F$2,"A",IF($B22&lt;2*F$1*9+F$2,"B",IF($B22&lt;3*F$1*9+F$2,"C",IF($B22&lt;4*F$1*9+F$2,"D","E")))))</f>
        <v/>
      </c>
      <c r="G22" s="26" t="n">
        <f aca="false">ROUNDDOWN(IF($B22&lt;G$1,0,(IF(OR(Type="Natural",Type="Grappling",Type="Elemental",Type="Electrical"),0.95,0.8)*G$7*($B22-1-G$1)/(150-G$1))+(G$7*IF(OR(Type="Natural",Type="Grappling",Type="Elemental",Type="Electrical"),0.05,0.2))),0)</f>
        <v>6</v>
      </c>
      <c r="H22" s="0" t="str">
        <f aca="false">IF($B22&lt;H$2,"",IF($B22&lt;H$1*9+H$2,"A",IF($B22&lt;2*H$1*9+H$2,"B",IF($B22&lt;3*H$1*9+H$2,"C",IF($B22&lt;4*H$1*9+H$2,"D","E")))))</f>
        <v/>
      </c>
      <c r="I22" s="26" t="n">
        <f aca="false">ROUNDDOWN(IF($B22&lt;I$1,0,(IF(OR(Type="Natural",Type="Grappling",Type="Elemental",Type="Electrical"),0.95,0.8)*I$7*($B22-1-I$1)/(150-I$1))+(I$7*IF(OR(Type="Natural",Type="Grappling",Type="Elemental",Type="Electrical"),0.05,0.2))),0)</f>
        <v>6</v>
      </c>
      <c r="J22" s="0" t="str">
        <f aca="false">IF($B22&lt;J$2,"",IF($B22&lt;J$1*9+J$2,"A",IF($B22&lt;2*J$1*9+J$2,"B",IF($B22&lt;3*J$1*9+J$2,"C",IF($B22&lt;4*J$1*9+J$2,"D","E")))))</f>
        <v>A</v>
      </c>
      <c r="K22" s="27" t="n">
        <f aca="false">ROUNDDOWN(IF($B22&lt;K$1,0,(IF(OR(Type="Natural",Type="Grappling",Type="Elemental",Type="Electrical"),0.95,0.8)*K$7*($B22-1-K$1)/(150-K$1))+(K$7*IF(OR(Type="Natural",Type="Grappling",Type="Elemental",Type="Electrical"),0.05,0.2))),0)</f>
        <v>8</v>
      </c>
      <c r="L22" s="0" t="str">
        <f aca="false">IF($B22&lt;L$2,"",IF($B22&lt;L$1*9+L$2,"A",IF($B22&lt;2*L$1*9+L$2,"B",IF($B22&lt;3*L$1*9+L$2,"C",IF($B22&lt;4*L$1*9+L$2,"D","E")))))</f>
        <v>A</v>
      </c>
      <c r="M22" s="26" t="n">
        <f aca="false">ROUNDDOWN(IF($B22&lt;M$1,0,(IF(OR(Type="Natural",Type="Grappling",Type="Elemental",Type="Electrical"),0.95,0.8)*M$7*($B22-1-M$1)/(150-M$1))+(M$7*IF(OR(Type="Natural",Type="Grappling",Type="Elemental",Type="Electrical"),0.05,0.2))),0)</f>
        <v>8</v>
      </c>
      <c r="N22" s="0" t="str">
        <f aca="false">IF($B22&lt;N$2,"",IF($B22&lt;N$1*9+N$2,"A",IF($B22&lt;2*N$1*9+N$2,"B",IF($B22&lt;3*N$1*9+N$2,"C",IF($B22&lt;4*N$1*9+N$2,"D","E")))))</f>
        <v>A</v>
      </c>
      <c r="O22" s="26" t="n">
        <f aca="false">ROUNDDOWN(IF($B22&lt;O$1,0,(IF(OR(Type="Natural",Type="Grappling",Type="Elemental",Type="Electrical"),0.95,0.8)*O$7*($B22-1-O$1)/(150-O$1))+(O$7*IF(OR(Type="Natural",Type="Grappling",Type="Elemental",Type="Electrical"),0.05,0.2))),0)</f>
        <v>8</v>
      </c>
      <c r="P22" s="0" t="str">
        <f aca="false">IF($B22&lt;P$2,"",IF($B22&lt;P$1*9+P$2,"A",IF($B22&lt;2*P$1*9+P$2,"B",IF($B22&lt;3*P$1*9+P$2,"C",IF($B22&lt;4*P$1*9+P$2,"D","E")))))</f>
        <v>A</v>
      </c>
      <c r="Q22" s="26" t="n">
        <f aca="false">ROUNDDOWN(IF($B22&lt;Q$1,0,(IF(OR(Type="Natural",Type="Grappling",Type="Elemental",Type="Electrical"),0.95,0.8)*Q$7*($B22-1-Q$1)/(150-Q$1))+(Q$7*IF(OR(Type="Natural",Type="Grappling",Type="Elemental",Type="Electrical"),0.05,0.2))),0)</f>
        <v>8</v>
      </c>
      <c r="R22" s="0" t="str">
        <f aca="false">IF($B22&lt;R$2,"",IF($B22&lt;R$1*9+R$2,"A",IF($B22&lt;2*R$1*9+R$2,"B",IF($B22&lt;3*R$1*9+R$2,"C",IF($B22&lt;4*R$1*9+R$2,"D","E")))))</f>
        <v>A</v>
      </c>
      <c r="S22" s="27" t="n">
        <f aca="false">ROUNDDOWN(IF($B22&lt;S$1,0,(IF(OR(Type="Natural",Type="Grappling",Type="Elemental",Type="Electrical"),0.95,0.8)*S$7*($B22-1-S$1)/(150-S$1))+(S$7*IF(OR(Type="Natural",Type="Grappling",Type="Elemental",Type="Electrical"),0.05,0.2))),0)</f>
        <v>8</v>
      </c>
      <c r="T22" s="0" t="str">
        <f aca="false">IF($B22&lt;T$2,"",IF($B22&lt;T$1*9+T$2,"A",IF($B22&lt;2*T$1*9+T$2,"B",IF($B22&lt;3*T$1*9+T$2,"C",IF($B22&lt;4*T$1*9+T$2,"D","E")))))</f>
        <v>A</v>
      </c>
      <c r="U22" s="26" t="n">
        <f aca="false">ROUNDDOWN(IF($B22&lt;U$1,0,(IF(OR(Type="Natural",Type="Grappling",Type="Elemental",Type="Electrical"),0.95,0.8)*U$7*($B22-1-U$1)/(150-U$1))+(U$7*IF(OR(Type="Natural",Type="Grappling",Type="Elemental",Type="Electrical"),0.05,0.2))),0)</f>
        <v>9</v>
      </c>
      <c r="V22" s="0" t="str">
        <f aca="false">IF($B22&lt;V$2,"",IF($B22&lt;V$1*9+V$2,"A",IF($B22&lt;2*V$1*9+V$2,"B",IF($B22&lt;3*V$1*9+V$2,"C",IF($B22&lt;4*V$1*9+V$2,"D","E")))))</f>
        <v>A</v>
      </c>
      <c r="W22" s="26" t="n">
        <f aca="false">ROUNDDOWN(IF($B22&lt;W$1,0,(IF(OR(Type="Natural",Type="Grappling",Type="Elemental",Type="Electrical"),0.95,0.8)*W$7*($B22-1-W$1)/(150-W$1))+(W$7*IF(OR(Type="Natural",Type="Grappling",Type="Elemental",Type="Electrical"),0.05,0.2))),0)</f>
        <v>8</v>
      </c>
      <c r="X22" s="0" t="str">
        <f aca="false">IF($B22&lt;X$2,"",IF($B22&lt;X$1*9+X$2,"A",IF($B22&lt;2*X$1*9+X$2,"B",IF($B22&lt;3*X$1*9+X$2,"C",IF($B22&lt;4*X$1*9+X$2,"D","E")))))</f>
        <v>A</v>
      </c>
      <c r="Y22" s="26" t="n">
        <f aca="false">ROUNDDOWN(IF($B22&lt;Y$1,0,(IF(OR(Type="Natural",Type="Grappling",Type="Elemental",Type="Electrical"),0.95,0.8)*Y$7*($B22-1-Y$1)/(150-Y$1))+(Y$7*IF(OR(Type="Natural",Type="Grappling",Type="Elemental",Type="Electrical"),0.05,0.2))),0)</f>
        <v>10</v>
      </c>
      <c r="Z22" s="0" t="str">
        <f aca="false">IF($B22&lt;Z$2,"",IF($B22&lt;Z$1*9+Z$2,"A",IF($B22&lt;2*Z$1*9+Z$2,"B",IF($B22&lt;3*Z$1*9+Z$2,"C",IF($B22&lt;4*Z$1*9+Z$2,"D","E")))))</f>
        <v>B</v>
      </c>
      <c r="AA22" s="27" t="n">
        <f aca="false">ROUNDDOWN(IF($B22&lt;AA$1,0,(IF(OR(Type="Natural",Type="Grappling",Type="Elemental",Type="Electrical"),0.95,0.8)*AA$7*($B22-1-AA$1)/(150-AA$1))+(AA$7*IF(OR(Type="Natural",Type="Grappling",Type="Elemental",Type="Electrical"),0.05,0.2))),0)</f>
        <v>10</v>
      </c>
      <c r="AB22" s="0" t="str">
        <f aca="false">IF($B22&lt;AB$2,"",IF($B22&lt;AB$1*9+AB$2,"A",IF($B22&lt;2*AB$1*9+AB$2,"B",IF($B22&lt;3*AB$1*9+AB$2,"C",IF($B22&lt;4*AB$1*9+AB$2,"D","E")))))</f>
        <v>B</v>
      </c>
      <c r="AC22" s="26" t="n">
        <f aca="false">ROUNDDOWN(IF($B22&lt;AC$1,0,(IF(OR(Type="Natural",Type="Grappling",Type="Elemental",Type="Electrical"),0.95,0.8)*AC$7*($B22-1-AC$1)/(150-AC$1))+(AC$7*IF(OR(Type="Natural",Type="Grappling",Type="Elemental",Type="Electrical"),0.05,0.2))),0)</f>
        <v>10</v>
      </c>
      <c r="AD22" s="0" t="str">
        <f aca="false">IF($B22&lt;AD$2,"",IF($B22&lt;AD$1*9+AD$2,"A",IF($B22&lt;2*AD$1*9+AD$2,"B",IF($B22&lt;3*AD$1*9+AD$2,"C",IF($B22&lt;4*AD$1*9+AD$2,"D","E")))))</f>
        <v>B</v>
      </c>
      <c r="AE22" s="26" t="n">
        <f aca="false">ROUNDDOWN(IF($B22&lt;AE$1,0,(IF(OR(Type="Natural",Type="Grappling",Type="Elemental",Type="Electrical"),0.95,0.8)*AE$7*($B22-1-AE$1)/(150-AE$1))+(AE$7*IF(OR(Type="Natural",Type="Grappling",Type="Elemental",Type="Electrical"),0.05,0.2))),0)</f>
        <v>12</v>
      </c>
      <c r="AF22" s="0" t="str">
        <f aca="false">IF($B22&lt;AF$2,"",IF($B22&lt;AF$1*9+AF$2,"A",IF($B22&lt;2*AF$1*9+AF$2,"B",IF($B22&lt;3*AF$1*9+AF$2,"C",IF($B22&lt;4*AF$1*9+AF$2,"D","E")))))</f>
        <v>B</v>
      </c>
      <c r="AG22" s="26" t="n">
        <f aca="false">ROUNDDOWN(IF($B22&lt;AG$1,0,(IF(OR(Type="Natural",Type="Grappling",Type="Elemental",Type="Electrical"),0.95,0.8)*AG$7*($B22-1-AG$1)/(150-AG$1))+(AG$7*IF(OR(Type="Natural",Type="Grappling",Type="Elemental",Type="Electrical"),0.05,0.2))),0)</f>
        <v>12</v>
      </c>
      <c r="AH22" s="0" t="str">
        <f aca="false">IF($B22&lt;AH$2,"",IF($B22&lt;AH$1*9+AH$2,"A",IF($B22&lt;2*AH$1*9+AH$2,"B",IF($B22&lt;3*AH$1*9+AH$2,"C",IF($B22&lt;4*AH$1*9+AH$2,"D","E")))))</f>
        <v>B</v>
      </c>
      <c r="AI22" s="27" t="n">
        <f aca="false">ROUNDDOWN(IF($B22&lt;AI$1,0,(IF(OR(Type="Natural",Type="Grappling",Type="Elemental",Type="Electrical"),0.95,0.8)*AI$7*($B22-1-AI$1)/(150-AI$1))+(AI$7*IF(OR(Type="Natural",Type="Grappling",Type="Elemental",Type="Electrical"),0.05,0.2))),0)</f>
        <v>10</v>
      </c>
      <c r="AJ22" s="0" t="str">
        <f aca="false">IF($B22&lt;AJ$2,"",IF($B22&lt;AJ$1*9+AJ$2,"A",IF($B22&lt;2*AJ$1*9+AJ$2,"B",IF($B22&lt;3*AJ$1*9+AJ$2,"C",IF($B22&lt;4*AJ$1*9+AJ$2,"D","E")))))</f>
        <v>B</v>
      </c>
      <c r="AK22" s="26" t="n">
        <f aca="false">ROUNDDOWN(IF($B22&lt;AK$1,0,(IF(OR(Type="Natural",Type="Grappling",Type="Elemental",Type="Electrical"),0.95,0.8)*AK$7*($B22-1-AK$1)/(150-AK$1))+(AK$7*IF(OR(Type="Natural",Type="Grappling",Type="Elemental",Type="Electrical"),0.05,0.2))),0)</f>
        <v>11</v>
      </c>
      <c r="AL22" s="0" t="str">
        <f aca="false">IF($B22&lt;AL$2,"",IF($B22&lt;AL$1*9+AL$2,"A",IF($B22&lt;2*AL$1*9+AL$2,"B",IF($B22&lt;3*AL$1*9+AL$2,"C",IF($B22&lt;4*AL$1*9+AL$2,"D","E")))))</f>
        <v>B</v>
      </c>
      <c r="AM22" s="26" t="n">
        <f aca="false">ROUNDDOWN(IF($B22&lt;AM$1,0,(IF(OR(Type="Natural",Type="Grappling",Type="Elemental",Type="Electrical"),0.95,0.8)*AM$7*($B22-1-AM$1)/(150-AM$1))+(AM$7*IF(OR(Type="Natural",Type="Grappling",Type="Elemental",Type="Electrical"),0.05,0.2))),0)</f>
        <v>13</v>
      </c>
      <c r="AN22" s="0" t="str">
        <f aca="false">IF($B22&lt;AN$2,"",IF($B22&lt;AN$1*9+AN$2,"A",IF($B22&lt;2*AN$1*9+AN$2,"B",IF($B22&lt;3*AN$1*9+AN$2,"C",IF($B22&lt;4*AN$1*9+AN$2,"D","E")))))</f>
        <v>B</v>
      </c>
      <c r="AO22" s="26" t="n">
        <f aca="false">ROUNDDOWN(IF($B22&lt;AO$1,0,(IF(OR(Type="Natural",Type="Grappling",Type="Elemental",Type="Electrical"),0.95,0.8)*AO$7*($B22-1-AO$1)/(150-AO$1))+(AO$7*IF(OR(Type="Natural",Type="Grappling",Type="Elemental",Type="Electrical"),0.05,0.2))),0)</f>
        <v>14</v>
      </c>
      <c r="AP22" s="0" t="str">
        <f aca="false">IF($B22&lt;AP$2,"",IF($B22&lt;AP$1*9+AP$2,"A",IF($B22&lt;2*AP$1*9+AP$2,"B",IF($B22&lt;3*AP$1*9+AP$2,"C",IF($B22&lt;4*AP$1*9+AP$2,"D","E")))))</f>
        <v>C</v>
      </c>
      <c r="AQ22" s="28" t="s">
        <v>34</v>
      </c>
      <c r="AR22" s="24" t="n">
        <v>105</v>
      </c>
      <c r="AT22" s="1"/>
      <c r="AU22" s="1"/>
      <c r="AV22" s="1"/>
      <c r="AW22" s="1"/>
      <c r="AX22" s="1"/>
      <c r="AY22" s="1"/>
    </row>
    <row r="23" customFormat="false" ht="12.75" hidden="false" customHeight="false" outlineLevel="0" collapsed="false">
      <c r="A23" s="23" t="s">
        <v>35</v>
      </c>
      <c r="B23" s="24" t="n">
        <v>102</v>
      </c>
      <c r="C23" s="25" t="n">
        <f aca="false">ROUNDDOWN(IF($B23&lt;C$1,0,(IF(OR(Type="Natural",Type="Grappling",Type="Elemental",Type="Electrical"),0.95,0.8)*C$7*($B23-1-C$1)/(150-C$1))+(C$7*IF(OR(Type="Natural",Type="Grappling",Type="Elemental",Type="Electrical"),0.05,0.2))),0)</f>
        <v>4</v>
      </c>
      <c r="D23" s="0" t="str">
        <f aca="false">IF($B23&lt;D$2,"",IF($B23&lt;D$1*9+D$2,"A",IF($B23&lt;2*D$1*9+D$2,"B",IF($B23&lt;3*D$1*9+D$2,"C",IF($B23&lt;4*D$1*9+D$2,"D","E")))))</f>
        <v/>
      </c>
      <c r="E23" s="26" t="n">
        <f aca="false">ROUNDDOWN(IF($B23&lt;E$1,0,(IF(OR(Type="Natural",Type="Grappling",Type="Elemental",Type="Electrical"),0.95,0.8)*E$7*($B23-1-E$1)/(150-E$1))+(E$7*IF(OR(Type="Natural",Type="Grappling",Type="Elemental",Type="Electrical"),0.05,0.2))),0)</f>
        <v>5</v>
      </c>
      <c r="F23" s="0" t="str">
        <f aca="false">IF($B23&lt;F$2,"",IF($B23&lt;F$1*9+F$2,"A",IF($B23&lt;2*F$1*9+F$2,"B",IF($B23&lt;3*F$1*9+F$2,"C",IF($B23&lt;4*F$1*9+F$2,"D","E")))))</f>
        <v/>
      </c>
      <c r="G23" s="26" t="n">
        <f aca="false">ROUNDDOWN(IF($B23&lt;G$1,0,(IF(OR(Type="Natural",Type="Grappling",Type="Elemental",Type="Electrical"),0.95,0.8)*G$7*($B23-1-G$1)/(150-G$1))+(G$7*IF(OR(Type="Natural",Type="Grappling",Type="Elemental",Type="Electrical"),0.05,0.2))),0)</f>
        <v>6</v>
      </c>
      <c r="H23" s="0" t="str">
        <f aca="false">IF($B23&lt;H$2,"",IF($B23&lt;H$1*9+H$2,"A",IF($B23&lt;2*H$1*9+H$2,"B",IF($B23&lt;3*H$1*9+H$2,"C",IF($B23&lt;4*H$1*9+H$2,"D","E")))))</f>
        <v/>
      </c>
      <c r="I23" s="26" t="n">
        <f aca="false">ROUNDDOWN(IF($B23&lt;I$1,0,(IF(OR(Type="Natural",Type="Grappling",Type="Elemental",Type="Electrical"),0.95,0.8)*I$7*($B23-1-I$1)/(150-I$1))+(I$7*IF(OR(Type="Natural",Type="Grappling",Type="Elemental",Type="Electrical"),0.05,0.2))),0)</f>
        <v>6</v>
      </c>
      <c r="J23" s="0" t="str">
        <f aca="false">IF($B23&lt;J$2,"",IF($B23&lt;J$1*9+J$2,"A",IF($B23&lt;2*J$1*9+J$2,"B",IF($B23&lt;3*J$1*9+J$2,"C",IF($B23&lt;4*J$1*9+J$2,"D","E")))))</f>
        <v>A</v>
      </c>
      <c r="K23" s="27" t="n">
        <f aca="false">ROUNDDOWN(IF($B23&lt;K$1,0,(IF(OR(Type="Natural",Type="Grappling",Type="Elemental",Type="Electrical"),0.95,0.8)*K$7*($B23-1-K$1)/(150-K$1))+(K$7*IF(OR(Type="Natural",Type="Grappling",Type="Elemental",Type="Electrical"),0.05,0.2))),0)</f>
        <v>7</v>
      </c>
      <c r="L23" s="0" t="str">
        <f aca="false">IF($B23&lt;L$2,"",IF($B23&lt;L$1*9+L$2,"A",IF($B23&lt;2*L$1*9+L$2,"B",IF($B23&lt;3*L$1*9+L$2,"C",IF($B23&lt;4*L$1*9+L$2,"D","E")))))</f>
        <v>A</v>
      </c>
      <c r="M23" s="26" t="n">
        <f aca="false">ROUNDDOWN(IF($B23&lt;M$1,0,(IF(OR(Type="Natural",Type="Grappling",Type="Elemental",Type="Electrical"),0.95,0.8)*M$7*($B23-1-M$1)/(150-M$1))+(M$7*IF(OR(Type="Natural",Type="Grappling",Type="Elemental",Type="Electrical"),0.05,0.2))),0)</f>
        <v>8</v>
      </c>
      <c r="N23" s="0" t="str">
        <f aca="false">IF($B23&lt;N$2,"",IF($B23&lt;N$1*9+N$2,"A",IF($B23&lt;2*N$1*9+N$2,"B",IF($B23&lt;3*N$1*9+N$2,"C",IF($B23&lt;4*N$1*9+N$2,"D","E")))))</f>
        <v>A</v>
      </c>
      <c r="O23" s="26" t="n">
        <f aca="false">ROUNDDOWN(IF($B23&lt;O$1,0,(IF(OR(Type="Natural",Type="Grappling",Type="Elemental",Type="Electrical"),0.95,0.8)*O$7*($B23-1-O$1)/(150-O$1))+(O$7*IF(OR(Type="Natural",Type="Grappling",Type="Elemental",Type="Electrical"),0.05,0.2))),0)</f>
        <v>7</v>
      </c>
      <c r="P23" s="0" t="str">
        <f aca="false">IF($B23&lt;P$2,"",IF($B23&lt;P$1*9+P$2,"A",IF($B23&lt;2*P$1*9+P$2,"B",IF($B23&lt;3*P$1*9+P$2,"C",IF($B23&lt;4*P$1*9+P$2,"D","E")))))</f>
        <v>A</v>
      </c>
      <c r="Q23" s="26" t="n">
        <f aca="false">ROUNDDOWN(IF($B23&lt;Q$1,0,(IF(OR(Type="Natural",Type="Grappling",Type="Elemental",Type="Electrical"),0.95,0.8)*Q$7*($B23-1-Q$1)/(150-Q$1))+(Q$7*IF(OR(Type="Natural",Type="Grappling",Type="Elemental",Type="Electrical"),0.05,0.2))),0)</f>
        <v>7</v>
      </c>
      <c r="R23" s="0" t="str">
        <f aca="false">IF($B23&lt;R$2,"",IF($B23&lt;R$1*9+R$2,"A",IF($B23&lt;2*R$1*9+R$2,"B",IF($B23&lt;3*R$1*9+R$2,"C",IF($B23&lt;4*R$1*9+R$2,"D","E")))))</f>
        <v>A</v>
      </c>
      <c r="S23" s="27" t="n">
        <f aca="false">ROUNDDOWN(IF($B23&lt;S$1,0,(IF(OR(Type="Natural",Type="Grappling",Type="Elemental",Type="Electrical"),0.95,0.8)*S$7*($B23-1-S$1)/(150-S$1))+(S$7*IF(OR(Type="Natural",Type="Grappling",Type="Elemental",Type="Electrical"),0.05,0.2))),0)</f>
        <v>8</v>
      </c>
      <c r="T23" s="0" t="str">
        <f aca="false">IF($B23&lt;T$2,"",IF($B23&lt;T$1*9+T$2,"A",IF($B23&lt;2*T$1*9+T$2,"B",IF($B23&lt;3*T$1*9+T$2,"C",IF($B23&lt;4*T$1*9+T$2,"D","E")))))</f>
        <v>A</v>
      </c>
      <c r="U23" s="26" t="n">
        <f aca="false">ROUNDDOWN(IF($B23&lt;U$1,0,(IF(OR(Type="Natural",Type="Grappling",Type="Elemental",Type="Electrical"),0.95,0.8)*U$7*($B23-1-U$1)/(150-U$1))+(U$7*IF(OR(Type="Natural",Type="Grappling",Type="Elemental",Type="Electrical"),0.05,0.2))),0)</f>
        <v>8</v>
      </c>
      <c r="V23" s="0" t="str">
        <f aca="false">IF($B23&lt;V$2,"",IF($B23&lt;V$1*9+V$2,"A",IF($B23&lt;2*V$1*9+V$2,"B",IF($B23&lt;3*V$1*9+V$2,"C",IF($B23&lt;4*V$1*9+V$2,"D","E")))))</f>
        <v>A</v>
      </c>
      <c r="W23" s="26" t="n">
        <f aca="false">ROUNDDOWN(IF($B23&lt;W$1,0,(IF(OR(Type="Natural",Type="Grappling",Type="Elemental",Type="Electrical"),0.95,0.8)*W$7*($B23-1-W$1)/(150-W$1))+(W$7*IF(OR(Type="Natural",Type="Grappling",Type="Elemental",Type="Electrical"),0.05,0.2))),0)</f>
        <v>8</v>
      </c>
      <c r="X23" s="0" t="str">
        <f aca="false">IF($B23&lt;X$2,"",IF($B23&lt;X$1*9+X$2,"A",IF($B23&lt;2*X$1*9+X$2,"B",IF($B23&lt;3*X$1*9+X$2,"C",IF($B23&lt;4*X$1*9+X$2,"D","E")))))</f>
        <v>A</v>
      </c>
      <c r="Y23" s="26" t="n">
        <f aca="false">ROUNDDOWN(IF($B23&lt;Y$1,0,(IF(OR(Type="Natural",Type="Grappling",Type="Elemental",Type="Electrical"),0.95,0.8)*Y$7*($B23-1-Y$1)/(150-Y$1))+(Y$7*IF(OR(Type="Natural",Type="Grappling",Type="Elemental",Type="Electrical"),0.05,0.2))),0)</f>
        <v>9</v>
      </c>
      <c r="Z23" s="0" t="str">
        <f aca="false">IF($B23&lt;Z$2,"",IF($B23&lt;Z$1*9+Z$2,"A",IF($B23&lt;2*Z$1*9+Z$2,"B",IF($B23&lt;3*Z$1*9+Z$2,"C",IF($B23&lt;4*Z$1*9+Z$2,"D","E")))))</f>
        <v>B</v>
      </c>
      <c r="AA23" s="27" t="n">
        <f aca="false">ROUNDDOWN(IF($B23&lt;AA$1,0,(IF(OR(Type="Natural",Type="Grappling",Type="Elemental",Type="Electrical"),0.95,0.8)*AA$7*($B23-1-AA$1)/(150-AA$1))+(AA$7*IF(OR(Type="Natural",Type="Grappling",Type="Elemental",Type="Electrical"),0.05,0.2))),0)</f>
        <v>10</v>
      </c>
      <c r="AB23" s="0" t="str">
        <f aca="false">IF($B23&lt;AB$2,"",IF($B23&lt;AB$1*9+AB$2,"A",IF($B23&lt;2*AB$1*9+AB$2,"B",IF($B23&lt;3*AB$1*9+AB$2,"C",IF($B23&lt;4*AB$1*9+AB$2,"D","E")))))</f>
        <v>A</v>
      </c>
      <c r="AC23" s="26" t="n">
        <f aca="false">ROUNDDOWN(IF($B23&lt;AC$1,0,(IF(OR(Type="Natural",Type="Grappling",Type="Elemental",Type="Electrical"),0.95,0.8)*AC$7*($B23-1-AC$1)/(150-AC$1))+(AC$7*IF(OR(Type="Natural",Type="Grappling",Type="Elemental",Type="Electrical"),0.05,0.2))),0)</f>
        <v>10</v>
      </c>
      <c r="AD23" s="0" t="str">
        <f aca="false">IF($B23&lt;AD$2,"",IF($B23&lt;AD$1*9+AD$2,"A",IF($B23&lt;2*AD$1*9+AD$2,"B",IF($B23&lt;3*AD$1*9+AD$2,"C",IF($B23&lt;4*AD$1*9+AD$2,"D","E")))))</f>
        <v>B</v>
      </c>
      <c r="AE23" s="26" t="n">
        <f aca="false">ROUNDDOWN(IF($B23&lt;AE$1,0,(IF(OR(Type="Natural",Type="Grappling",Type="Elemental",Type="Electrical"),0.95,0.8)*AE$7*($B23-1-AE$1)/(150-AE$1))+(AE$7*IF(OR(Type="Natural",Type="Grappling",Type="Elemental",Type="Electrical"),0.05,0.2))),0)</f>
        <v>11</v>
      </c>
      <c r="AF23" s="0" t="str">
        <f aca="false">IF($B23&lt;AF$2,"",IF($B23&lt;AF$1*9+AF$2,"A",IF($B23&lt;2*AF$1*9+AF$2,"B",IF($B23&lt;3*AF$1*9+AF$2,"C",IF($B23&lt;4*AF$1*9+AF$2,"D","E")))))</f>
        <v>B</v>
      </c>
      <c r="AG23" s="26" t="n">
        <f aca="false">ROUNDDOWN(IF($B23&lt;AG$1,0,(IF(OR(Type="Natural",Type="Grappling",Type="Elemental",Type="Electrical"),0.95,0.8)*AG$7*($B23-1-AG$1)/(150-AG$1))+(AG$7*IF(OR(Type="Natural",Type="Grappling",Type="Elemental",Type="Electrical"),0.05,0.2))),0)</f>
        <v>12</v>
      </c>
      <c r="AH23" s="0" t="str">
        <f aca="false">IF($B23&lt;AH$2,"",IF($B23&lt;AH$1*9+AH$2,"A",IF($B23&lt;2*AH$1*9+AH$2,"B",IF($B23&lt;3*AH$1*9+AH$2,"C",IF($B23&lt;4*AH$1*9+AH$2,"D","E")))))</f>
        <v>B</v>
      </c>
      <c r="AI23" s="27" t="n">
        <f aca="false">ROUNDDOWN(IF($B23&lt;AI$1,0,(IF(OR(Type="Natural",Type="Grappling",Type="Elemental",Type="Electrical"),0.95,0.8)*AI$7*($B23-1-AI$1)/(150-AI$1))+(AI$7*IF(OR(Type="Natural",Type="Grappling",Type="Elemental",Type="Electrical"),0.05,0.2))),0)</f>
        <v>9</v>
      </c>
      <c r="AJ23" s="0" t="str">
        <f aca="false">IF($B23&lt;AJ$2,"",IF($B23&lt;AJ$1*9+AJ$2,"A",IF($B23&lt;2*AJ$1*9+AJ$2,"B",IF($B23&lt;3*AJ$1*9+AJ$2,"C",IF($B23&lt;4*AJ$1*9+AJ$2,"D","E")))))</f>
        <v>B</v>
      </c>
      <c r="AK23" s="26" t="n">
        <f aca="false">ROUNDDOWN(IF($B23&lt;AK$1,0,(IF(OR(Type="Natural",Type="Grappling",Type="Elemental",Type="Electrical"),0.95,0.8)*AK$7*($B23-1-AK$1)/(150-AK$1))+(AK$7*IF(OR(Type="Natural",Type="Grappling",Type="Elemental",Type="Electrical"),0.05,0.2))),0)</f>
        <v>11</v>
      </c>
      <c r="AL23" s="0" t="str">
        <f aca="false">IF($B23&lt;AL$2,"",IF($B23&lt;AL$1*9+AL$2,"A",IF($B23&lt;2*AL$1*9+AL$2,"B",IF($B23&lt;3*AL$1*9+AL$2,"C",IF($B23&lt;4*AL$1*9+AL$2,"D","E")))))</f>
        <v>B</v>
      </c>
      <c r="AM23" s="26" t="n">
        <f aca="false">ROUNDDOWN(IF($B23&lt;AM$1,0,(IF(OR(Type="Natural",Type="Grappling",Type="Elemental",Type="Electrical"),0.95,0.8)*AM$7*($B23-1-AM$1)/(150-AM$1))+(AM$7*IF(OR(Type="Natural",Type="Grappling",Type="Elemental",Type="Electrical"),0.05,0.2))),0)</f>
        <v>13</v>
      </c>
      <c r="AN23" s="0" t="str">
        <f aca="false">IF($B23&lt;AN$2,"",IF($B23&lt;AN$1*9+AN$2,"A",IF($B23&lt;2*AN$1*9+AN$2,"B",IF($B23&lt;3*AN$1*9+AN$2,"C",IF($B23&lt;4*AN$1*9+AN$2,"D","E")))))</f>
        <v>B</v>
      </c>
      <c r="AO23" s="26" t="n">
        <f aca="false">ROUNDDOWN(IF($B23&lt;AO$1,0,(IF(OR(Type="Natural",Type="Grappling",Type="Elemental",Type="Electrical"),0.95,0.8)*AO$7*($B23-1-AO$1)/(150-AO$1))+(AO$7*IF(OR(Type="Natural",Type="Grappling",Type="Elemental",Type="Electrical"),0.05,0.2))),0)</f>
        <v>13</v>
      </c>
      <c r="AP23" s="0" t="str">
        <f aca="false">IF($B23&lt;AP$2,"",IF($B23&lt;AP$1*9+AP$2,"A",IF($B23&lt;2*AP$1*9+AP$2,"B",IF($B23&lt;3*AP$1*9+AP$2,"C",IF($B23&lt;4*AP$1*9+AP$2,"D","E")))))</f>
        <v>C</v>
      </c>
      <c r="AQ23" s="28" t="s">
        <v>35</v>
      </c>
      <c r="AR23" s="24" t="n">
        <v>102</v>
      </c>
      <c r="AT23" s="1"/>
      <c r="AU23" s="1"/>
      <c r="AV23" s="1"/>
      <c r="AW23" s="1"/>
      <c r="AX23" s="1"/>
      <c r="AY23" s="1"/>
    </row>
    <row r="24" customFormat="false" ht="12.75" hidden="false" customHeight="false" outlineLevel="0" collapsed="false">
      <c r="A24" s="23" t="s">
        <v>36</v>
      </c>
      <c r="B24" s="24" t="n">
        <v>99</v>
      </c>
      <c r="C24" s="25" t="n">
        <f aca="false">ROUNDDOWN(IF($B24&lt;C$1,0,(IF(OR(Type="Natural",Type="Grappling",Type="Elemental",Type="Electrical"),0.95,0.8)*C$7*($B24-1-C$1)/(150-C$1))+(C$7*IF(OR(Type="Natural",Type="Grappling",Type="Elemental",Type="Electrical"),0.05,0.2))),0)</f>
        <v>4</v>
      </c>
      <c r="D24" s="0" t="str">
        <f aca="false">IF($B24&lt;D$2,"",IF($B24&lt;D$1*9+D$2,"A",IF($B24&lt;2*D$1*9+D$2,"B",IF($B24&lt;3*D$1*9+D$2,"C",IF($B24&lt;4*D$1*9+D$2,"D","E")))))</f>
        <v/>
      </c>
      <c r="E24" s="26" t="n">
        <f aca="false">ROUNDDOWN(IF($B24&lt;E$1,0,(IF(OR(Type="Natural",Type="Grappling",Type="Elemental",Type="Electrical"),0.95,0.8)*E$7*($B24-1-E$1)/(150-E$1))+(E$7*IF(OR(Type="Natural",Type="Grappling",Type="Elemental",Type="Electrical"),0.05,0.2))),0)</f>
        <v>5</v>
      </c>
      <c r="F24" s="0" t="str">
        <f aca="false">IF($B24&lt;F$2,"",IF($B24&lt;F$1*9+F$2,"A",IF($B24&lt;2*F$1*9+F$2,"B",IF($B24&lt;3*F$1*9+F$2,"C",IF($B24&lt;4*F$1*9+F$2,"D","E")))))</f>
        <v/>
      </c>
      <c r="G24" s="26" t="n">
        <f aca="false">ROUNDDOWN(IF($B24&lt;G$1,0,(IF(OR(Type="Natural",Type="Grappling",Type="Elemental",Type="Electrical"),0.95,0.8)*G$7*($B24-1-G$1)/(150-G$1))+(G$7*IF(OR(Type="Natural",Type="Grappling",Type="Elemental",Type="Electrical"),0.05,0.2))),0)</f>
        <v>5</v>
      </c>
      <c r="H24" s="0" t="str">
        <f aca="false">IF($B24&lt;H$2,"",IF($B24&lt;H$1*9+H$2,"A",IF($B24&lt;2*H$1*9+H$2,"B",IF($B24&lt;3*H$1*9+H$2,"C",IF($B24&lt;4*H$1*9+H$2,"D","E")))))</f>
        <v/>
      </c>
      <c r="I24" s="26" t="n">
        <f aca="false">ROUNDDOWN(IF($B24&lt;I$1,0,(IF(OR(Type="Natural",Type="Grappling",Type="Elemental",Type="Electrical"),0.95,0.8)*I$7*($B24-1-I$1)/(150-I$1))+(I$7*IF(OR(Type="Natural",Type="Grappling",Type="Elemental",Type="Electrical"),0.05,0.2))),0)</f>
        <v>6</v>
      </c>
      <c r="J24" s="0" t="str">
        <f aca="false">IF($B24&lt;J$2,"",IF($B24&lt;J$1*9+J$2,"A",IF($B24&lt;2*J$1*9+J$2,"B",IF($B24&lt;3*J$1*9+J$2,"C",IF($B24&lt;4*J$1*9+J$2,"D","E")))))</f>
        <v/>
      </c>
      <c r="K24" s="27" t="n">
        <f aca="false">ROUNDDOWN(IF($B24&lt;K$1,0,(IF(OR(Type="Natural",Type="Grappling",Type="Elemental",Type="Electrical"),0.95,0.8)*K$7*($B24-1-K$1)/(150-K$1))+(K$7*IF(OR(Type="Natural",Type="Grappling",Type="Elemental",Type="Electrical"),0.05,0.2))),0)</f>
        <v>7</v>
      </c>
      <c r="L24" s="0" t="str">
        <f aca="false">IF($B24&lt;L$2,"",IF($B24&lt;L$1*9+L$2,"A",IF($B24&lt;2*L$1*9+L$2,"B",IF($B24&lt;3*L$1*9+L$2,"C",IF($B24&lt;4*L$1*9+L$2,"D","E")))))</f>
        <v>A</v>
      </c>
      <c r="M24" s="26" t="n">
        <f aca="false">ROUNDDOWN(IF($B24&lt;M$1,0,(IF(OR(Type="Natural",Type="Grappling",Type="Elemental",Type="Electrical"),0.95,0.8)*M$7*($B24-1-M$1)/(150-M$1))+(M$7*IF(OR(Type="Natural",Type="Grappling",Type="Elemental",Type="Electrical"),0.05,0.2))),0)</f>
        <v>7</v>
      </c>
      <c r="N24" s="0" t="str">
        <f aca="false">IF($B24&lt;N$2,"",IF($B24&lt;N$1*9+N$2,"A",IF($B24&lt;2*N$1*9+N$2,"B",IF($B24&lt;3*N$1*9+N$2,"C",IF($B24&lt;4*N$1*9+N$2,"D","E")))))</f>
        <v>A</v>
      </c>
      <c r="O24" s="26" t="n">
        <f aca="false">ROUNDDOWN(IF($B24&lt;O$1,0,(IF(OR(Type="Natural",Type="Grappling",Type="Elemental",Type="Electrical"),0.95,0.8)*O$7*($B24-1-O$1)/(150-O$1))+(O$7*IF(OR(Type="Natural",Type="Grappling",Type="Elemental",Type="Electrical"),0.05,0.2))),0)</f>
        <v>7</v>
      </c>
      <c r="P24" s="0" t="str">
        <f aca="false">IF($B24&lt;P$2,"",IF($B24&lt;P$1*9+P$2,"A",IF($B24&lt;2*P$1*9+P$2,"B",IF($B24&lt;3*P$1*9+P$2,"C",IF($B24&lt;4*P$1*9+P$2,"D","E")))))</f>
        <v>A</v>
      </c>
      <c r="Q24" s="26" t="n">
        <f aca="false">ROUNDDOWN(IF($B24&lt;Q$1,0,(IF(OR(Type="Natural",Type="Grappling",Type="Elemental",Type="Electrical"),0.95,0.8)*Q$7*($B24-1-Q$1)/(150-Q$1))+(Q$7*IF(OR(Type="Natural",Type="Grappling",Type="Elemental",Type="Electrical"),0.05,0.2))),0)</f>
        <v>7</v>
      </c>
      <c r="R24" s="0" t="str">
        <f aca="false">IF($B24&lt;R$2,"",IF($B24&lt;R$1*9+R$2,"A",IF($B24&lt;2*R$1*9+R$2,"B",IF($B24&lt;3*R$1*9+R$2,"C",IF($B24&lt;4*R$1*9+R$2,"D","E")))))</f>
        <v>A</v>
      </c>
      <c r="S24" s="27" t="n">
        <f aca="false">ROUNDDOWN(IF($B24&lt;S$1,0,(IF(OR(Type="Natural",Type="Grappling",Type="Elemental",Type="Electrical"),0.95,0.8)*S$7*($B24-1-S$1)/(150-S$1))+(S$7*IF(OR(Type="Natural",Type="Grappling",Type="Elemental",Type="Electrical"),0.05,0.2))),0)</f>
        <v>8</v>
      </c>
      <c r="T24" s="0" t="str">
        <f aca="false">IF($B24&lt;T$2,"",IF($B24&lt;T$1*9+T$2,"A",IF($B24&lt;2*T$1*9+T$2,"B",IF($B24&lt;3*T$1*9+T$2,"C",IF($B24&lt;4*T$1*9+T$2,"D","E")))))</f>
        <v>A</v>
      </c>
      <c r="U24" s="26" t="n">
        <f aca="false">ROUNDDOWN(IF($B24&lt;U$1,0,(IF(OR(Type="Natural",Type="Grappling",Type="Elemental",Type="Electrical"),0.95,0.8)*U$7*($B24-1-U$1)/(150-U$1))+(U$7*IF(OR(Type="Natural",Type="Grappling",Type="Elemental",Type="Electrical"),0.05,0.2))),0)</f>
        <v>8</v>
      </c>
      <c r="V24" s="0" t="str">
        <f aca="false">IF($B24&lt;V$2,"",IF($B24&lt;V$1*9+V$2,"A",IF($B24&lt;2*V$1*9+V$2,"B",IF($B24&lt;3*V$1*9+V$2,"C",IF($B24&lt;4*V$1*9+V$2,"D","E")))))</f>
        <v>A</v>
      </c>
      <c r="W24" s="26" t="n">
        <f aca="false">ROUNDDOWN(IF($B24&lt;W$1,0,(IF(OR(Type="Natural",Type="Grappling",Type="Elemental",Type="Electrical"),0.95,0.8)*W$7*($B24-1-W$1)/(150-W$1))+(W$7*IF(OR(Type="Natural",Type="Grappling",Type="Elemental",Type="Electrical"),0.05,0.2))),0)</f>
        <v>7</v>
      </c>
      <c r="X24" s="0" t="str">
        <f aca="false">IF($B24&lt;X$2,"",IF($B24&lt;X$1*9+X$2,"A",IF($B24&lt;2*X$1*9+X$2,"B",IF($B24&lt;3*X$1*9+X$2,"C",IF($B24&lt;4*X$1*9+X$2,"D","E")))))</f>
        <v>A</v>
      </c>
      <c r="Y24" s="26" t="n">
        <f aca="false">ROUNDDOWN(IF($B24&lt;Y$1,0,(IF(OR(Type="Natural",Type="Grappling",Type="Elemental",Type="Electrical"),0.95,0.8)*Y$7*($B24-1-Y$1)/(150-Y$1))+(Y$7*IF(OR(Type="Natural",Type="Grappling",Type="Elemental",Type="Electrical"),0.05,0.2))),0)</f>
        <v>8</v>
      </c>
      <c r="Z24" s="0" t="str">
        <f aca="false">IF($B24&lt;Z$2,"",IF($B24&lt;Z$1*9+Z$2,"A",IF($B24&lt;2*Z$1*9+Z$2,"B",IF($B24&lt;3*Z$1*9+Z$2,"C",IF($B24&lt;4*Z$1*9+Z$2,"D","E")))))</f>
        <v>A</v>
      </c>
      <c r="AA24" s="27" t="n">
        <f aca="false">ROUNDDOWN(IF($B24&lt;AA$1,0,(IF(OR(Type="Natural",Type="Grappling",Type="Elemental",Type="Electrical"),0.95,0.8)*AA$7*($B24-1-AA$1)/(150-AA$1))+(AA$7*IF(OR(Type="Natural",Type="Grappling",Type="Elemental",Type="Electrical"),0.05,0.2))),0)</f>
        <v>9</v>
      </c>
      <c r="AB24" s="0" t="str">
        <f aca="false">IF($B24&lt;AB$2,"",IF($B24&lt;AB$1*9+AB$2,"A",IF($B24&lt;2*AB$1*9+AB$2,"B",IF($B24&lt;3*AB$1*9+AB$2,"C",IF($B24&lt;4*AB$1*9+AB$2,"D","E")))))</f>
        <v>A</v>
      </c>
      <c r="AC24" s="26" t="n">
        <f aca="false">ROUNDDOWN(IF($B24&lt;AC$1,0,(IF(OR(Type="Natural",Type="Grappling",Type="Elemental",Type="Electrical"),0.95,0.8)*AC$7*($B24-1-AC$1)/(150-AC$1))+(AC$7*IF(OR(Type="Natural",Type="Grappling",Type="Elemental",Type="Electrical"),0.05,0.2))),0)</f>
        <v>9</v>
      </c>
      <c r="AD24" s="0" t="str">
        <f aca="false">IF($B24&lt;AD$2,"",IF($B24&lt;AD$1*9+AD$2,"A",IF($B24&lt;2*AD$1*9+AD$2,"B",IF($B24&lt;3*AD$1*9+AD$2,"C",IF($B24&lt;4*AD$1*9+AD$2,"D","E")))))</f>
        <v>A</v>
      </c>
      <c r="AE24" s="26" t="n">
        <f aca="false">ROUNDDOWN(IF($B24&lt;AE$1,0,(IF(OR(Type="Natural",Type="Grappling",Type="Elemental",Type="Electrical"),0.95,0.8)*AE$7*($B24-1-AE$1)/(150-AE$1))+(AE$7*IF(OR(Type="Natural",Type="Grappling",Type="Elemental",Type="Electrical"),0.05,0.2))),0)</f>
        <v>11</v>
      </c>
      <c r="AF24" s="0" t="str">
        <f aca="false">IF($B24&lt;AF$2,"",IF($B24&lt;AF$1*9+AF$2,"A",IF($B24&lt;2*AF$1*9+AF$2,"B",IF($B24&lt;3*AF$1*9+AF$2,"C",IF($B24&lt;4*AF$1*9+AF$2,"D","E")))))</f>
        <v>B</v>
      </c>
      <c r="AG24" s="26" t="n">
        <f aca="false">ROUNDDOWN(IF($B24&lt;AG$1,0,(IF(OR(Type="Natural",Type="Grappling",Type="Elemental",Type="Electrical"),0.95,0.8)*AG$7*($B24-1-AG$1)/(150-AG$1))+(AG$7*IF(OR(Type="Natural",Type="Grappling",Type="Elemental",Type="Electrical"),0.05,0.2))),0)</f>
        <v>11</v>
      </c>
      <c r="AH24" s="0" t="str">
        <f aca="false">IF($B24&lt;AH$2,"",IF($B24&lt;AH$1*9+AH$2,"A",IF($B24&lt;2*AH$1*9+AH$2,"B",IF($B24&lt;3*AH$1*9+AH$2,"C",IF($B24&lt;4*AH$1*9+AH$2,"D","E")))))</f>
        <v>B</v>
      </c>
      <c r="AI24" s="27" t="n">
        <f aca="false">ROUNDDOWN(IF($B24&lt;AI$1,0,(IF(OR(Type="Natural",Type="Grappling",Type="Elemental",Type="Electrical"),0.95,0.8)*AI$7*($B24-1-AI$1)/(150-AI$1))+(AI$7*IF(OR(Type="Natural",Type="Grappling",Type="Elemental",Type="Electrical"),0.05,0.2))),0)</f>
        <v>8</v>
      </c>
      <c r="AJ24" s="0" t="str">
        <f aca="false">IF($B24&lt;AJ$2,"",IF($B24&lt;AJ$1*9+AJ$2,"A",IF($B24&lt;2*AJ$1*9+AJ$2,"B",IF($B24&lt;3*AJ$1*9+AJ$2,"C",IF($B24&lt;4*AJ$1*9+AJ$2,"D","E")))))</f>
        <v>A</v>
      </c>
      <c r="AK24" s="26" t="n">
        <f aca="false">ROUNDDOWN(IF($B24&lt;AK$1,0,(IF(OR(Type="Natural",Type="Grappling",Type="Elemental",Type="Electrical"),0.95,0.8)*AK$7*($B24-1-AK$1)/(150-AK$1))+(AK$7*IF(OR(Type="Natural",Type="Grappling",Type="Elemental",Type="Electrical"),0.05,0.2))),0)</f>
        <v>10</v>
      </c>
      <c r="AL24" s="0" t="str">
        <f aca="false">IF($B24&lt;AL$2,"",IF($B24&lt;AL$1*9+AL$2,"A",IF($B24&lt;2*AL$1*9+AL$2,"B",IF($B24&lt;3*AL$1*9+AL$2,"C",IF($B24&lt;4*AL$1*9+AL$2,"D","E")))))</f>
        <v>B</v>
      </c>
      <c r="AM24" s="26" t="n">
        <f aca="false">ROUNDDOWN(IF($B24&lt;AM$1,0,(IF(OR(Type="Natural",Type="Grappling",Type="Elemental",Type="Electrical"),0.95,0.8)*AM$7*($B24-1-AM$1)/(150-AM$1))+(AM$7*IF(OR(Type="Natural",Type="Grappling",Type="Elemental",Type="Electrical"),0.05,0.2))),0)</f>
        <v>12</v>
      </c>
      <c r="AN24" s="0" t="str">
        <f aca="false">IF($B24&lt;AN$2,"",IF($B24&lt;AN$1*9+AN$2,"A",IF($B24&lt;2*AN$1*9+AN$2,"B",IF($B24&lt;3*AN$1*9+AN$2,"C",IF($B24&lt;4*AN$1*9+AN$2,"D","E")))))</f>
        <v>B</v>
      </c>
      <c r="AO24" s="26" t="n">
        <f aca="false">ROUNDDOWN(IF($B24&lt;AO$1,0,(IF(OR(Type="Natural",Type="Grappling",Type="Elemental",Type="Electrical"),0.95,0.8)*AO$7*($B24-1-AO$1)/(150-AO$1))+(AO$7*IF(OR(Type="Natural",Type="Grappling",Type="Elemental",Type="Electrical"),0.05,0.2))),0)</f>
        <v>12</v>
      </c>
      <c r="AP24" s="0" t="str">
        <f aca="false">IF($B24&lt;AP$2,"",IF($B24&lt;AP$1*9+AP$2,"A",IF($B24&lt;2*AP$1*9+AP$2,"B",IF($B24&lt;3*AP$1*9+AP$2,"C",IF($B24&lt;4*AP$1*9+AP$2,"D","E")))))</f>
        <v>B</v>
      </c>
      <c r="AQ24" s="28" t="s">
        <v>36</v>
      </c>
      <c r="AR24" s="24" t="n">
        <v>99</v>
      </c>
      <c r="AT24" s="1"/>
      <c r="AU24" s="1"/>
      <c r="AV24" s="1"/>
      <c r="AW24" s="1"/>
      <c r="AX24" s="1"/>
      <c r="AY24" s="1"/>
    </row>
    <row r="25" customFormat="false" ht="12.75" hidden="false" customHeight="false" outlineLevel="0" collapsed="false">
      <c r="A25" s="23" t="s">
        <v>37</v>
      </c>
      <c r="B25" s="24" t="n">
        <v>96</v>
      </c>
      <c r="C25" s="25" t="n">
        <f aca="false">ROUNDDOWN(IF($B25&lt;C$1,0,(IF(OR(Type="Natural",Type="Grappling",Type="Elemental",Type="Electrical"),0.95,0.8)*C$7*($B25-1-C$1)/(150-C$1))+(C$7*IF(OR(Type="Natural",Type="Grappling",Type="Elemental",Type="Electrical"),0.05,0.2))),0)</f>
        <v>3</v>
      </c>
      <c r="D25" s="0" t="str">
        <f aca="false">IF($B25&lt;D$2,"",IF($B25&lt;D$1*9+D$2,"A",IF($B25&lt;2*D$1*9+D$2,"B",IF($B25&lt;3*D$1*9+D$2,"C",IF($B25&lt;4*D$1*9+D$2,"D","E")))))</f>
        <v/>
      </c>
      <c r="E25" s="26" t="n">
        <f aca="false">ROUNDDOWN(IF($B25&lt;E$1,0,(IF(OR(Type="Natural",Type="Grappling",Type="Elemental",Type="Electrical"),0.95,0.8)*E$7*($B25-1-E$1)/(150-E$1))+(E$7*IF(OR(Type="Natural",Type="Grappling",Type="Elemental",Type="Electrical"),0.05,0.2))),0)</f>
        <v>5</v>
      </c>
      <c r="F25" s="0" t="str">
        <f aca="false">IF($B25&lt;F$2,"",IF($B25&lt;F$1*9+F$2,"A",IF($B25&lt;2*F$1*9+F$2,"B",IF($B25&lt;3*F$1*9+F$2,"C",IF($B25&lt;4*F$1*9+F$2,"D","E")))))</f>
        <v/>
      </c>
      <c r="G25" s="26" t="n">
        <f aca="false">ROUNDDOWN(IF($B25&lt;G$1,0,(IF(OR(Type="Natural",Type="Grappling",Type="Elemental",Type="Electrical"),0.95,0.8)*G$7*($B25-1-G$1)/(150-G$1))+(G$7*IF(OR(Type="Natural",Type="Grappling",Type="Elemental",Type="Electrical"),0.05,0.2))),0)</f>
        <v>5</v>
      </c>
      <c r="H25" s="0" t="str">
        <f aca="false">IF($B25&lt;H$2,"",IF($B25&lt;H$1*9+H$2,"A",IF($B25&lt;2*H$1*9+H$2,"B",IF($B25&lt;3*H$1*9+H$2,"C",IF($B25&lt;4*H$1*9+H$2,"D","E")))))</f>
        <v/>
      </c>
      <c r="I25" s="26" t="n">
        <f aca="false">ROUNDDOWN(IF($B25&lt;I$1,0,(IF(OR(Type="Natural",Type="Grappling",Type="Elemental",Type="Electrical"),0.95,0.8)*I$7*($B25-1-I$1)/(150-I$1))+(I$7*IF(OR(Type="Natural",Type="Grappling",Type="Elemental",Type="Electrical"),0.05,0.2))),0)</f>
        <v>5</v>
      </c>
      <c r="J25" s="0" t="str">
        <f aca="false">IF($B25&lt;J$2,"",IF($B25&lt;J$1*9+J$2,"A",IF($B25&lt;2*J$1*9+J$2,"B",IF($B25&lt;3*J$1*9+J$2,"C",IF($B25&lt;4*J$1*9+J$2,"D","E")))))</f>
        <v/>
      </c>
      <c r="K25" s="27" t="n">
        <f aca="false">ROUNDDOWN(IF($B25&lt;K$1,0,(IF(OR(Type="Natural",Type="Grappling",Type="Elemental",Type="Electrical"),0.95,0.8)*K$7*($B25-1-K$1)/(150-K$1))+(K$7*IF(OR(Type="Natural",Type="Grappling",Type="Elemental",Type="Electrical"),0.05,0.2))),0)</f>
        <v>6</v>
      </c>
      <c r="L25" s="0" t="str">
        <f aca="false">IF($B25&lt;L$2,"",IF($B25&lt;L$1*9+L$2,"A",IF($B25&lt;2*L$1*9+L$2,"B",IF($B25&lt;3*L$1*9+L$2,"C",IF($B25&lt;4*L$1*9+L$2,"D","E")))))</f>
        <v/>
      </c>
      <c r="M25" s="26" t="n">
        <f aca="false">ROUNDDOWN(IF($B25&lt;M$1,0,(IF(OR(Type="Natural",Type="Grappling",Type="Elemental",Type="Electrical"),0.95,0.8)*M$7*($B25-1-M$1)/(150-M$1))+(M$7*IF(OR(Type="Natural",Type="Grappling",Type="Elemental",Type="Electrical"),0.05,0.2))),0)</f>
        <v>7</v>
      </c>
      <c r="N25" s="0" t="str">
        <f aca="false">IF($B25&lt;N$2,"",IF($B25&lt;N$1*9+N$2,"A",IF($B25&lt;2*N$1*9+N$2,"B",IF($B25&lt;3*N$1*9+N$2,"C",IF($B25&lt;4*N$1*9+N$2,"D","E")))))</f>
        <v/>
      </c>
      <c r="O25" s="26" t="n">
        <f aca="false">ROUNDDOWN(IF($B25&lt;O$1,0,(IF(OR(Type="Natural",Type="Grappling",Type="Elemental",Type="Electrical"),0.95,0.8)*O$7*($B25-1-O$1)/(150-O$1))+(O$7*IF(OR(Type="Natural",Type="Grappling",Type="Elemental",Type="Electrical"),0.05,0.2))),0)</f>
        <v>6</v>
      </c>
      <c r="P25" s="0" t="str">
        <f aca="false">IF($B25&lt;P$2,"",IF($B25&lt;P$1*9+P$2,"A",IF($B25&lt;2*P$1*9+P$2,"B",IF($B25&lt;3*P$1*9+P$2,"C",IF($B25&lt;4*P$1*9+P$2,"D","E")))))</f>
        <v>A</v>
      </c>
      <c r="Q25" s="26" t="n">
        <f aca="false">ROUNDDOWN(IF($B25&lt;Q$1,0,(IF(OR(Type="Natural",Type="Grappling",Type="Elemental",Type="Electrical"),0.95,0.8)*Q$7*($B25-1-Q$1)/(150-Q$1))+(Q$7*IF(OR(Type="Natural",Type="Grappling",Type="Elemental",Type="Electrical"),0.05,0.2))),0)</f>
        <v>6</v>
      </c>
      <c r="R25" s="0" t="str">
        <f aca="false">IF($B25&lt;R$2,"",IF($B25&lt;R$1*9+R$2,"A",IF($B25&lt;2*R$1*9+R$2,"B",IF($B25&lt;3*R$1*9+R$2,"C",IF($B25&lt;4*R$1*9+R$2,"D","E")))))</f>
        <v>A</v>
      </c>
      <c r="S25" s="27" t="n">
        <f aca="false">ROUNDDOWN(IF($B25&lt;S$1,0,(IF(OR(Type="Natural",Type="Grappling",Type="Elemental",Type="Electrical"),0.95,0.8)*S$7*($B25-1-S$1)/(150-S$1))+(S$7*IF(OR(Type="Natural",Type="Grappling",Type="Elemental",Type="Electrical"),0.05,0.2))),0)</f>
        <v>7</v>
      </c>
      <c r="T25" s="0" t="str">
        <f aca="false">IF($B25&lt;T$2,"",IF($B25&lt;T$1*9+T$2,"A",IF($B25&lt;2*T$1*9+T$2,"B",IF($B25&lt;3*T$1*9+T$2,"C",IF($B25&lt;4*T$1*9+T$2,"D","E")))))</f>
        <v/>
      </c>
      <c r="U25" s="26" t="n">
        <f aca="false">ROUNDDOWN(IF($B25&lt;U$1,0,(IF(OR(Type="Natural",Type="Grappling",Type="Elemental",Type="Electrical"),0.95,0.8)*U$7*($B25-1-U$1)/(150-U$1))+(U$7*IF(OR(Type="Natural",Type="Grappling",Type="Elemental",Type="Electrical"),0.05,0.2))),0)</f>
        <v>7</v>
      </c>
      <c r="V25" s="0" t="str">
        <f aca="false">IF($B25&lt;V$2,"",IF($B25&lt;V$1*9+V$2,"A",IF($B25&lt;2*V$1*9+V$2,"B",IF($B25&lt;3*V$1*9+V$2,"C",IF($B25&lt;4*V$1*9+V$2,"D","E")))))</f>
        <v>A</v>
      </c>
      <c r="W25" s="26" t="n">
        <f aca="false">ROUNDDOWN(IF($B25&lt;W$1,0,(IF(OR(Type="Natural",Type="Grappling",Type="Elemental",Type="Electrical"),0.95,0.8)*W$7*($B25-1-W$1)/(150-W$1))+(W$7*IF(OR(Type="Natural",Type="Grappling",Type="Elemental",Type="Electrical"),0.05,0.2))),0)</f>
        <v>7</v>
      </c>
      <c r="X25" s="0" t="str">
        <f aca="false">IF($B25&lt;X$2,"",IF($B25&lt;X$1*9+X$2,"A",IF($B25&lt;2*X$1*9+X$2,"B",IF($B25&lt;3*X$1*9+X$2,"C",IF($B25&lt;4*X$1*9+X$2,"D","E")))))</f>
        <v>A</v>
      </c>
      <c r="Y25" s="26" t="n">
        <f aca="false">ROUNDDOWN(IF($B25&lt;Y$1,0,(IF(OR(Type="Natural",Type="Grappling",Type="Elemental",Type="Electrical"),0.95,0.8)*Y$7*($B25-1-Y$1)/(150-Y$1))+(Y$7*IF(OR(Type="Natural",Type="Grappling",Type="Elemental",Type="Electrical"),0.05,0.2))),0)</f>
        <v>7</v>
      </c>
      <c r="Z25" s="0" t="str">
        <f aca="false">IF($B25&lt;Z$2,"",IF($B25&lt;Z$1*9+Z$2,"A",IF($B25&lt;2*Z$1*9+Z$2,"B",IF($B25&lt;3*Z$1*9+Z$2,"C",IF($B25&lt;4*Z$1*9+Z$2,"D","E")))))</f>
        <v>A</v>
      </c>
      <c r="AA25" s="27" t="n">
        <f aca="false">ROUNDDOWN(IF($B25&lt;AA$1,0,(IF(OR(Type="Natural",Type="Grappling",Type="Elemental",Type="Electrical"),0.95,0.8)*AA$7*($B25-1-AA$1)/(150-AA$1))+(AA$7*IF(OR(Type="Natural",Type="Grappling",Type="Elemental",Type="Electrical"),0.05,0.2))),0)</f>
        <v>9</v>
      </c>
      <c r="AB25" s="0" t="str">
        <f aca="false">IF($B25&lt;AB$2,"",IF($B25&lt;AB$1*9+AB$2,"A",IF($B25&lt;2*AB$1*9+AB$2,"B",IF($B25&lt;3*AB$1*9+AB$2,"C",IF($B25&lt;4*AB$1*9+AB$2,"D","E")))))</f>
        <v>A</v>
      </c>
      <c r="AC25" s="26" t="n">
        <f aca="false">ROUNDDOWN(IF($B25&lt;AC$1,0,(IF(OR(Type="Natural",Type="Grappling",Type="Elemental",Type="Electrical"),0.95,0.8)*AC$7*($B25-1-AC$1)/(150-AC$1))+(AC$7*IF(OR(Type="Natural",Type="Grappling",Type="Elemental",Type="Electrical"),0.05,0.2))),0)</f>
        <v>8</v>
      </c>
      <c r="AD25" s="0" t="str">
        <f aca="false">IF($B25&lt;AD$2,"",IF($B25&lt;AD$1*9+AD$2,"A",IF($B25&lt;2*AD$1*9+AD$2,"B",IF($B25&lt;3*AD$1*9+AD$2,"C",IF($B25&lt;4*AD$1*9+AD$2,"D","E")))))</f>
        <v>A</v>
      </c>
      <c r="AE25" s="26" t="n">
        <f aca="false">ROUNDDOWN(IF($B25&lt;AE$1,0,(IF(OR(Type="Natural",Type="Grappling",Type="Elemental",Type="Electrical"),0.95,0.8)*AE$7*($B25-1-AE$1)/(150-AE$1))+(AE$7*IF(OR(Type="Natural",Type="Grappling",Type="Elemental",Type="Electrical"),0.05,0.2))),0)</f>
        <v>10</v>
      </c>
      <c r="AF25" s="0" t="str">
        <f aca="false">IF($B25&lt;AF$2,"",IF($B25&lt;AF$1*9+AF$2,"A",IF($B25&lt;2*AF$1*9+AF$2,"B",IF($B25&lt;3*AF$1*9+AF$2,"C",IF($B25&lt;4*AF$1*9+AF$2,"D","E")))))</f>
        <v>A</v>
      </c>
      <c r="AG25" s="26" t="n">
        <f aca="false">ROUNDDOWN(IF($B25&lt;AG$1,0,(IF(OR(Type="Natural",Type="Grappling",Type="Elemental",Type="Electrical"),0.95,0.8)*AG$7*($B25-1-AG$1)/(150-AG$1))+(AG$7*IF(OR(Type="Natural",Type="Grappling",Type="Elemental",Type="Electrical"),0.05,0.2))),0)</f>
        <v>10</v>
      </c>
      <c r="AH25" s="0" t="str">
        <f aca="false">IF($B25&lt;AH$2,"",IF($B25&lt;AH$1*9+AH$2,"A",IF($B25&lt;2*AH$1*9+AH$2,"B",IF($B25&lt;3*AH$1*9+AH$2,"C",IF($B25&lt;4*AH$1*9+AH$2,"D","E")))))</f>
        <v>B</v>
      </c>
      <c r="AI25" s="27" t="n">
        <f aca="false">ROUNDDOWN(IF($B25&lt;AI$1,0,(IF(OR(Type="Natural",Type="Grappling",Type="Elemental",Type="Electrical"),0.95,0.8)*AI$7*($B25-1-AI$1)/(150-AI$1))+(AI$7*IF(OR(Type="Natural",Type="Grappling",Type="Elemental",Type="Electrical"),0.05,0.2))),0)</f>
        <v>7</v>
      </c>
      <c r="AJ25" s="0" t="str">
        <f aca="false">IF($B25&lt;AJ$2,"",IF($B25&lt;AJ$1*9+AJ$2,"A",IF($B25&lt;2*AJ$1*9+AJ$2,"B",IF($B25&lt;3*AJ$1*9+AJ$2,"C",IF($B25&lt;4*AJ$1*9+AJ$2,"D","E")))))</f>
        <v>A</v>
      </c>
      <c r="AK25" s="26" t="n">
        <f aca="false">ROUNDDOWN(IF($B25&lt;AK$1,0,(IF(OR(Type="Natural",Type="Grappling",Type="Elemental",Type="Electrical"),0.95,0.8)*AK$7*($B25-1-AK$1)/(150-AK$1))+(AK$7*IF(OR(Type="Natural",Type="Grappling",Type="Elemental",Type="Electrical"),0.05,0.2))),0)</f>
        <v>9</v>
      </c>
      <c r="AL25" s="0" t="str">
        <f aca="false">IF($B25&lt;AL$2,"",IF($B25&lt;AL$1*9+AL$2,"A",IF($B25&lt;2*AL$1*9+AL$2,"B",IF($B25&lt;3*AL$1*9+AL$2,"C",IF($B25&lt;4*AL$1*9+AL$2,"D","E")))))</f>
        <v>A</v>
      </c>
      <c r="AM25" s="26" t="n">
        <f aca="false">ROUNDDOWN(IF($B25&lt;AM$1,0,(IF(OR(Type="Natural",Type="Grappling",Type="Elemental",Type="Electrical"),0.95,0.8)*AM$7*($B25-1-AM$1)/(150-AM$1))+(AM$7*IF(OR(Type="Natural",Type="Grappling",Type="Elemental",Type="Electrical"),0.05,0.2))),0)</f>
        <v>11</v>
      </c>
      <c r="AN25" s="0" t="str">
        <f aca="false">IF($B25&lt;AN$2,"",IF($B25&lt;AN$1*9+AN$2,"A",IF($B25&lt;2*AN$1*9+AN$2,"B",IF($B25&lt;3*AN$1*9+AN$2,"C",IF($B25&lt;4*AN$1*9+AN$2,"D","E")))))</f>
        <v>A</v>
      </c>
      <c r="AO25" s="26" t="n">
        <f aca="false">ROUNDDOWN(IF($B25&lt;AO$1,0,(IF(OR(Type="Natural",Type="Grappling",Type="Elemental",Type="Electrical"),0.95,0.8)*AO$7*($B25-1-AO$1)/(150-AO$1))+(AO$7*IF(OR(Type="Natural",Type="Grappling",Type="Elemental",Type="Electrical"),0.05,0.2))),0)</f>
        <v>11</v>
      </c>
      <c r="AP25" s="0" t="str">
        <f aca="false">IF($B25&lt;AP$2,"",IF($B25&lt;AP$1*9+AP$2,"A",IF($B25&lt;2*AP$1*9+AP$2,"B",IF($B25&lt;3*AP$1*9+AP$2,"C",IF($B25&lt;4*AP$1*9+AP$2,"D","E")))))</f>
        <v>B</v>
      </c>
      <c r="AQ25" s="28" t="s">
        <v>37</v>
      </c>
      <c r="AR25" s="24" t="n">
        <v>96</v>
      </c>
      <c r="AT25" s="1"/>
      <c r="AU25" s="1"/>
      <c r="AV25" s="1"/>
      <c r="AW25" s="1"/>
      <c r="AX25" s="1"/>
      <c r="AY25" s="1"/>
    </row>
    <row r="26" customFormat="false" ht="12.75" hidden="false" customHeight="false" outlineLevel="0" collapsed="false">
      <c r="A26" s="23" t="s">
        <v>38</v>
      </c>
      <c r="B26" s="24" t="n">
        <v>93</v>
      </c>
      <c r="C26" s="25" t="n">
        <f aca="false">ROUNDDOWN(IF($B26&lt;C$1,0,(IF(OR(Type="Natural",Type="Grappling",Type="Elemental",Type="Electrical"),0.95,0.8)*C$7*($B26-1-C$1)/(150-C$1))+(C$7*IF(OR(Type="Natural",Type="Grappling",Type="Elemental",Type="Electrical"),0.05,0.2))),0)</f>
        <v>3</v>
      </c>
      <c r="D26" s="0" t="str">
        <f aca="false">IF($B26&lt;D$2,"",IF($B26&lt;D$1*9+D$2,"A",IF($B26&lt;2*D$1*9+D$2,"B",IF($B26&lt;3*D$1*9+D$2,"C",IF($B26&lt;4*D$1*9+D$2,"D","E")))))</f>
        <v/>
      </c>
      <c r="E26" s="26" t="n">
        <f aca="false">ROUNDDOWN(IF($B26&lt;E$1,0,(IF(OR(Type="Natural",Type="Grappling",Type="Elemental",Type="Electrical"),0.95,0.8)*E$7*($B26-1-E$1)/(150-E$1))+(E$7*IF(OR(Type="Natural",Type="Grappling",Type="Elemental",Type="Electrical"),0.05,0.2))),0)</f>
        <v>4</v>
      </c>
      <c r="F26" s="0" t="str">
        <f aca="false">IF($B26&lt;F$2,"",IF($B26&lt;F$1*9+F$2,"A",IF($B26&lt;2*F$1*9+F$2,"B",IF($B26&lt;3*F$1*9+F$2,"C",IF($B26&lt;4*F$1*9+F$2,"D","E")))))</f>
        <v/>
      </c>
      <c r="G26" s="26" t="n">
        <f aca="false">ROUNDDOWN(IF($B26&lt;G$1,0,(IF(OR(Type="Natural",Type="Grappling",Type="Elemental",Type="Electrical"),0.95,0.8)*G$7*($B26-1-G$1)/(150-G$1))+(G$7*IF(OR(Type="Natural",Type="Grappling",Type="Elemental",Type="Electrical"),0.05,0.2))),0)</f>
        <v>5</v>
      </c>
      <c r="H26" s="0" t="str">
        <f aca="false">IF($B26&lt;H$2,"",IF($B26&lt;H$1*9+H$2,"A",IF($B26&lt;2*H$1*9+H$2,"B",IF($B26&lt;3*H$1*9+H$2,"C",IF($B26&lt;4*H$1*9+H$2,"D","E")))))</f>
        <v/>
      </c>
      <c r="I26" s="26" t="n">
        <f aca="false">ROUNDDOWN(IF($B26&lt;I$1,0,(IF(OR(Type="Natural",Type="Grappling",Type="Elemental",Type="Electrical"),0.95,0.8)*I$7*($B26-1-I$1)/(150-I$1))+(I$7*IF(OR(Type="Natural",Type="Grappling",Type="Elemental",Type="Electrical"),0.05,0.2))),0)</f>
        <v>5</v>
      </c>
      <c r="J26" s="0" t="str">
        <f aca="false">IF($B26&lt;J$2,"",IF($B26&lt;J$1*9+J$2,"A",IF($B26&lt;2*J$1*9+J$2,"B",IF($B26&lt;3*J$1*9+J$2,"C",IF($B26&lt;4*J$1*9+J$2,"D","E")))))</f>
        <v/>
      </c>
      <c r="K26" s="27" t="n">
        <f aca="false">ROUNDDOWN(IF($B26&lt;K$1,0,(IF(OR(Type="Natural",Type="Grappling",Type="Elemental",Type="Electrical"),0.95,0.8)*K$7*($B26-1-K$1)/(150-K$1))+(K$7*IF(OR(Type="Natural",Type="Grappling",Type="Elemental",Type="Electrical"),0.05,0.2))),0)</f>
        <v>6</v>
      </c>
      <c r="L26" s="0" t="str">
        <f aca="false">IF($B26&lt;L$2,"",IF($B26&lt;L$1*9+L$2,"A",IF($B26&lt;2*L$1*9+L$2,"B",IF($B26&lt;3*L$1*9+L$2,"C",IF($B26&lt;4*L$1*9+L$2,"D","E")))))</f>
        <v/>
      </c>
      <c r="M26" s="26" t="n">
        <f aca="false">ROUNDDOWN(IF($B26&lt;M$1,0,(IF(OR(Type="Natural",Type="Grappling",Type="Elemental",Type="Electrical"),0.95,0.8)*M$7*($B26-1-M$1)/(150-M$1))+(M$7*IF(OR(Type="Natural",Type="Grappling",Type="Elemental",Type="Electrical"),0.05,0.2))),0)</f>
        <v>6</v>
      </c>
      <c r="N26" s="0" t="str">
        <f aca="false">IF($B26&lt;N$2,"",IF($B26&lt;N$1*9+N$2,"A",IF($B26&lt;2*N$1*9+N$2,"B",IF($B26&lt;3*N$1*9+N$2,"C",IF($B26&lt;4*N$1*9+N$2,"D","E")))))</f>
        <v/>
      </c>
      <c r="O26" s="26" t="n">
        <f aca="false">ROUNDDOWN(IF($B26&lt;O$1,0,(IF(OR(Type="Natural",Type="Grappling",Type="Elemental",Type="Electrical"),0.95,0.8)*O$7*($B26-1-O$1)/(150-O$1))+(O$7*IF(OR(Type="Natural",Type="Grappling",Type="Elemental",Type="Electrical"),0.05,0.2))),0)</f>
        <v>6</v>
      </c>
      <c r="P26" s="0" t="str">
        <f aca="false">IF($B26&lt;P$2,"",IF($B26&lt;P$1*9+P$2,"A",IF($B26&lt;2*P$1*9+P$2,"B",IF($B26&lt;3*P$1*9+P$2,"C",IF($B26&lt;4*P$1*9+P$2,"D","E")))))</f>
        <v/>
      </c>
      <c r="Q26" s="26" t="n">
        <f aca="false">ROUNDDOWN(IF($B26&lt;Q$1,0,(IF(OR(Type="Natural",Type="Grappling",Type="Elemental",Type="Electrical"),0.95,0.8)*Q$7*($B26-1-Q$1)/(150-Q$1))+(Q$7*IF(OR(Type="Natural",Type="Grappling",Type="Elemental",Type="Electrical"),0.05,0.2))),0)</f>
        <v>5</v>
      </c>
      <c r="R26" s="0" t="str">
        <f aca="false">IF($B26&lt;R$2,"",IF($B26&lt;R$1*9+R$2,"A",IF($B26&lt;2*R$1*9+R$2,"B",IF($B26&lt;3*R$1*9+R$2,"C",IF($B26&lt;4*R$1*9+R$2,"D","E")))))</f>
        <v/>
      </c>
      <c r="S26" s="27" t="n">
        <f aca="false">ROUNDDOWN(IF($B26&lt;S$1,0,(IF(OR(Type="Natural",Type="Grappling",Type="Elemental",Type="Electrical"),0.95,0.8)*S$7*($B26-1-S$1)/(150-S$1))+(S$7*IF(OR(Type="Natural",Type="Grappling",Type="Elemental",Type="Electrical"),0.05,0.2))),0)</f>
        <v>7</v>
      </c>
      <c r="T26" s="0" t="str">
        <f aca="false">IF($B26&lt;T$2,"",IF($B26&lt;T$1*9+T$2,"A",IF($B26&lt;2*T$1*9+T$2,"B",IF($B26&lt;3*T$1*9+T$2,"C",IF($B26&lt;4*T$1*9+T$2,"D","E")))))</f>
        <v/>
      </c>
      <c r="U26" s="26" t="n">
        <f aca="false">ROUNDDOWN(IF($B26&lt;U$1,0,(IF(OR(Type="Natural",Type="Grappling",Type="Elemental",Type="Electrical"),0.95,0.8)*U$7*($B26-1-U$1)/(150-U$1))+(U$7*IF(OR(Type="Natural",Type="Grappling",Type="Elemental",Type="Electrical"),0.05,0.2))),0)</f>
        <v>7</v>
      </c>
      <c r="V26" s="0" t="str">
        <f aca="false">IF($B26&lt;V$2,"",IF($B26&lt;V$1*9+V$2,"A",IF($B26&lt;2*V$1*9+V$2,"B",IF($B26&lt;3*V$1*9+V$2,"C",IF($B26&lt;4*V$1*9+V$2,"D","E")))))</f>
        <v/>
      </c>
      <c r="W26" s="26" t="n">
        <f aca="false">ROUNDDOWN(IF($B26&lt;W$1,0,(IF(OR(Type="Natural",Type="Grappling",Type="Elemental",Type="Electrical"),0.95,0.8)*W$7*($B26-1-W$1)/(150-W$1))+(W$7*IF(OR(Type="Natural",Type="Grappling",Type="Elemental",Type="Electrical"),0.05,0.2))),0)</f>
        <v>6</v>
      </c>
      <c r="X26" s="0" t="str">
        <f aca="false">IF($B26&lt;X$2,"",IF($B26&lt;X$1*9+X$2,"A",IF($B26&lt;2*X$1*9+X$2,"B",IF($B26&lt;3*X$1*9+X$2,"C",IF($B26&lt;4*X$1*9+X$2,"D","E")))))</f>
        <v/>
      </c>
      <c r="Y26" s="26" t="n">
        <f aca="false">ROUNDDOWN(IF($B26&lt;Y$1,0,(IF(OR(Type="Natural",Type="Grappling",Type="Elemental",Type="Electrical"),0.95,0.8)*Y$7*($B26-1-Y$1)/(150-Y$1))+(Y$7*IF(OR(Type="Natural",Type="Grappling",Type="Elemental",Type="Electrical"),0.05,0.2))),0)</f>
        <v>7</v>
      </c>
      <c r="Z26" s="0" t="str">
        <f aca="false">IF($B26&lt;Z$2,"",IF($B26&lt;Z$1*9+Z$2,"A",IF($B26&lt;2*Z$1*9+Z$2,"B",IF($B26&lt;3*Z$1*9+Z$2,"C",IF($B26&lt;4*Z$1*9+Z$2,"D","E")))))</f>
        <v>A</v>
      </c>
      <c r="AA26" s="27" t="n">
        <f aca="false">ROUNDDOWN(IF($B26&lt;AA$1,0,(IF(OR(Type="Natural",Type="Grappling",Type="Elemental",Type="Electrical"),0.95,0.8)*AA$7*($B26-1-AA$1)/(150-AA$1))+(AA$7*IF(OR(Type="Natural",Type="Grappling",Type="Elemental",Type="Electrical"),0.05,0.2))),0)</f>
        <v>8</v>
      </c>
      <c r="AB26" s="0" t="str">
        <f aca="false">IF($B26&lt;AB$2,"",IF($B26&lt;AB$1*9+AB$2,"A",IF($B26&lt;2*AB$1*9+AB$2,"B",IF($B26&lt;3*AB$1*9+AB$2,"C",IF($B26&lt;4*AB$1*9+AB$2,"D","E")))))</f>
        <v>A</v>
      </c>
      <c r="AC26" s="26" t="n">
        <f aca="false">ROUNDDOWN(IF($B26&lt;AC$1,0,(IF(OR(Type="Natural",Type="Grappling",Type="Elemental",Type="Electrical"),0.95,0.8)*AC$7*($B26-1-AC$1)/(150-AC$1))+(AC$7*IF(OR(Type="Natural",Type="Grappling",Type="Elemental",Type="Electrical"),0.05,0.2))),0)</f>
        <v>8</v>
      </c>
      <c r="AD26" s="0" t="str">
        <f aca="false">IF($B26&lt;AD$2,"",IF($B26&lt;AD$1*9+AD$2,"A",IF($B26&lt;2*AD$1*9+AD$2,"B",IF($B26&lt;3*AD$1*9+AD$2,"C",IF($B26&lt;4*AD$1*9+AD$2,"D","E")))))</f>
        <v>A</v>
      </c>
      <c r="AE26" s="26" t="n">
        <f aca="false">ROUNDDOWN(IF($B26&lt;AE$1,0,(IF(OR(Type="Natural",Type="Grappling",Type="Elemental",Type="Electrical"),0.95,0.8)*AE$7*($B26-1-AE$1)/(150-AE$1))+(AE$7*IF(OR(Type="Natural",Type="Grappling",Type="Elemental",Type="Electrical"),0.05,0.2))),0)</f>
        <v>9</v>
      </c>
      <c r="AF26" s="0" t="str">
        <f aca="false">IF($B26&lt;AF$2,"",IF($B26&lt;AF$1*9+AF$2,"A",IF($B26&lt;2*AF$1*9+AF$2,"B",IF($B26&lt;3*AF$1*9+AF$2,"C",IF($B26&lt;4*AF$1*9+AF$2,"D","E")))))</f>
        <v>A</v>
      </c>
      <c r="AG26" s="26" t="n">
        <f aca="false">ROUNDDOWN(IF($B26&lt;AG$1,0,(IF(OR(Type="Natural",Type="Grappling",Type="Elemental",Type="Electrical"),0.95,0.8)*AG$7*($B26-1-AG$1)/(150-AG$1))+(AG$7*IF(OR(Type="Natural",Type="Grappling",Type="Elemental",Type="Electrical"),0.05,0.2))),0)</f>
        <v>9</v>
      </c>
      <c r="AH26" s="0" t="str">
        <f aca="false">IF($B26&lt;AH$2,"",IF($B26&lt;AH$1*9+AH$2,"A",IF($B26&lt;2*AH$1*9+AH$2,"B",IF($B26&lt;3*AH$1*9+AH$2,"C",IF($B26&lt;4*AH$1*9+AH$2,"D","E")))))</f>
        <v>A</v>
      </c>
      <c r="AI26" s="27" t="n">
        <f aca="false">ROUNDDOWN(IF($B26&lt;AI$1,0,(IF(OR(Type="Natural",Type="Grappling",Type="Elemental",Type="Electrical"),0.95,0.8)*AI$7*($B26-1-AI$1)/(150-AI$1))+(AI$7*IF(OR(Type="Natural",Type="Grappling",Type="Elemental",Type="Electrical"),0.05,0.2))),0)</f>
        <v>7</v>
      </c>
      <c r="AJ26" s="0" t="str">
        <f aca="false">IF($B26&lt;AJ$2,"",IF($B26&lt;AJ$1*9+AJ$2,"A",IF($B26&lt;2*AJ$1*9+AJ$2,"B",IF($B26&lt;3*AJ$1*9+AJ$2,"C",IF($B26&lt;4*AJ$1*9+AJ$2,"D","E")))))</f>
        <v>A</v>
      </c>
      <c r="AK26" s="26" t="n">
        <f aca="false">ROUNDDOWN(IF($B26&lt;AK$1,0,(IF(OR(Type="Natural",Type="Grappling",Type="Elemental",Type="Electrical"),0.95,0.8)*AK$7*($B26-1-AK$1)/(150-AK$1))+(AK$7*IF(OR(Type="Natural",Type="Grappling",Type="Elemental",Type="Electrical"),0.05,0.2))),0)</f>
        <v>8</v>
      </c>
      <c r="AL26" s="0" t="str">
        <f aca="false">IF($B26&lt;AL$2,"",IF($B26&lt;AL$1*9+AL$2,"A",IF($B26&lt;2*AL$1*9+AL$2,"B",IF($B26&lt;3*AL$1*9+AL$2,"C",IF($B26&lt;4*AL$1*9+AL$2,"D","E")))))</f>
        <v>A</v>
      </c>
      <c r="AM26" s="26" t="n">
        <f aca="false">ROUNDDOWN(IF($B26&lt;AM$1,0,(IF(OR(Type="Natural",Type="Grappling",Type="Elemental",Type="Electrical"),0.95,0.8)*AM$7*($B26-1-AM$1)/(150-AM$1))+(AM$7*IF(OR(Type="Natural",Type="Grappling",Type="Elemental",Type="Electrical"),0.05,0.2))),0)</f>
        <v>10</v>
      </c>
      <c r="AN26" s="0" t="str">
        <f aca="false">IF($B26&lt;AN$2,"",IF($B26&lt;AN$1*9+AN$2,"A",IF($B26&lt;2*AN$1*9+AN$2,"B",IF($B26&lt;3*AN$1*9+AN$2,"C",IF($B26&lt;4*AN$1*9+AN$2,"D","E")))))</f>
        <v>A</v>
      </c>
      <c r="AO26" s="26" t="n">
        <f aca="false">ROUNDDOWN(IF($B26&lt;AO$1,0,(IF(OR(Type="Natural",Type="Grappling",Type="Elemental",Type="Electrical"),0.95,0.8)*AO$7*($B26-1-AO$1)/(150-AO$1))+(AO$7*IF(OR(Type="Natural",Type="Grappling",Type="Elemental",Type="Electrical"),0.05,0.2))),0)</f>
        <v>10</v>
      </c>
      <c r="AP26" s="0" t="str">
        <f aca="false">IF($B26&lt;AP$2,"",IF($B26&lt;AP$1*9+AP$2,"A",IF($B26&lt;2*AP$1*9+AP$2,"B",IF($B26&lt;3*AP$1*9+AP$2,"C",IF($B26&lt;4*AP$1*9+AP$2,"D","E")))))</f>
        <v>B</v>
      </c>
      <c r="AQ26" s="28" t="s">
        <v>38</v>
      </c>
      <c r="AR26" s="24" t="n">
        <v>93</v>
      </c>
      <c r="AT26" s="1"/>
      <c r="AU26" s="1"/>
      <c r="AV26" s="1"/>
      <c r="AW26" s="1"/>
      <c r="AX26" s="1"/>
      <c r="AY26" s="1"/>
    </row>
    <row r="27" customFormat="false" ht="12.75" hidden="false" customHeight="false" outlineLevel="0" collapsed="false">
      <c r="A27" s="14" t="s">
        <v>39</v>
      </c>
      <c r="B27" s="15" t="n">
        <v>90</v>
      </c>
      <c r="C27" s="21" t="n">
        <f aca="false">ROUNDDOWN(IF($B27&lt;C$1,0,(IF(OR(Type="Natural",Type="Grappling",Type="Elemental",Type="Electrical"),0.95,0.8)*C$7*($B27-1-C$1)/(150-C$1))+(C$7*IF(OR(Type="Natural",Type="Grappling",Type="Elemental",Type="Electrical"),0.05,0.2))),0)</f>
        <v>3</v>
      </c>
      <c r="D27" s="17" t="str">
        <f aca="false">IF($B27&lt;D$2,"",IF($B27&lt;D$1*9+D$2,"A",IF($B27&lt;2*D$1*9+D$2,"B",IF($B27&lt;3*D$1*9+D$2,"C",IF($B27&lt;4*D$1*9+D$2,"D","E")))))</f>
        <v/>
      </c>
      <c r="E27" s="18" t="n">
        <f aca="false">ROUNDDOWN(IF($B27&lt;E$1,0,(IF(OR(Type="Natural",Type="Grappling",Type="Elemental",Type="Electrical"),0.95,0.8)*E$7*($B27-1-E$1)/(150-E$1))+(E$7*IF(OR(Type="Natural",Type="Grappling",Type="Elemental",Type="Electrical"),0.05,0.2))),0)</f>
        <v>4</v>
      </c>
      <c r="F27" s="17" t="str">
        <f aca="false">IF($B27&lt;F$2,"",IF($B27&lt;F$1*9+F$2,"A",IF($B27&lt;2*F$1*9+F$2,"B",IF($B27&lt;3*F$1*9+F$2,"C",IF($B27&lt;4*F$1*9+F$2,"D","E")))))</f>
        <v/>
      </c>
      <c r="G27" s="18" t="n">
        <f aca="false">ROUNDDOWN(IF($B27&lt;G$1,0,(IF(OR(Type="Natural",Type="Grappling",Type="Elemental",Type="Electrical"),0.95,0.8)*G$7*($B27-1-G$1)/(150-G$1))+(G$7*IF(OR(Type="Natural",Type="Grappling",Type="Elemental",Type="Electrical"),0.05,0.2))),0)</f>
        <v>4</v>
      </c>
      <c r="H27" s="17" t="str">
        <f aca="false">IF($B27&lt;H$2,"",IF($B27&lt;H$1*9+H$2,"A",IF($B27&lt;2*H$1*9+H$2,"B",IF($B27&lt;3*H$1*9+H$2,"C",IF($B27&lt;4*H$1*9+H$2,"D","E")))))</f>
        <v/>
      </c>
      <c r="I27" s="18" t="n">
        <f aca="false">ROUNDDOWN(IF($B27&lt;I$1,0,(IF(OR(Type="Natural",Type="Grappling",Type="Elemental",Type="Electrical"),0.95,0.8)*I$7*($B27-1-I$1)/(150-I$1))+(I$7*IF(OR(Type="Natural",Type="Grappling",Type="Elemental",Type="Electrical"),0.05,0.2))),0)</f>
        <v>4</v>
      </c>
      <c r="J27" s="17" t="str">
        <f aca="false">IF($B27&lt;J$2,"",IF($B27&lt;J$1*9+J$2,"A",IF($B27&lt;2*J$1*9+J$2,"B",IF($B27&lt;3*J$1*9+J$2,"C",IF($B27&lt;4*J$1*9+J$2,"D","E")))))</f>
        <v/>
      </c>
      <c r="K27" s="22" t="n">
        <f aca="false">ROUNDDOWN(IF($B27&lt;K$1,0,(IF(OR(Type="Natural",Type="Grappling",Type="Elemental",Type="Electrical"),0.95,0.8)*K$7*($B27-1-K$1)/(150-K$1))+(K$7*IF(OR(Type="Natural",Type="Grappling",Type="Elemental",Type="Electrical"),0.05,0.2))),0)</f>
        <v>5</v>
      </c>
      <c r="L27" s="17" t="str">
        <f aca="false">IF($B27&lt;L$2,"",IF($B27&lt;L$1*9+L$2,"A",IF($B27&lt;2*L$1*9+L$2,"B",IF($B27&lt;3*L$1*9+L$2,"C",IF($B27&lt;4*L$1*9+L$2,"D","E")))))</f>
        <v/>
      </c>
      <c r="M27" s="18" t="n">
        <f aca="false">ROUNDDOWN(IF($B27&lt;M$1,0,(IF(OR(Type="Natural",Type="Grappling",Type="Elemental",Type="Electrical"),0.95,0.8)*M$7*($B27-1-M$1)/(150-M$1))+(M$7*IF(OR(Type="Natural",Type="Grappling",Type="Elemental",Type="Electrical"),0.05,0.2))),0)</f>
        <v>6</v>
      </c>
      <c r="N27" s="17" t="str">
        <f aca="false">IF($B27&lt;N$2,"",IF($B27&lt;N$1*9+N$2,"A",IF($B27&lt;2*N$1*9+N$2,"B",IF($B27&lt;3*N$1*9+N$2,"C",IF($B27&lt;4*N$1*9+N$2,"D","E")))))</f>
        <v/>
      </c>
      <c r="O27" s="18" t="n">
        <f aca="false">ROUNDDOWN(IF($B27&lt;O$1,0,(IF(OR(Type="Natural",Type="Grappling",Type="Elemental",Type="Electrical"),0.95,0.8)*O$7*($B27-1-O$1)/(150-O$1))+(O$7*IF(OR(Type="Natural",Type="Grappling",Type="Elemental",Type="Electrical"),0.05,0.2))),0)</f>
        <v>5</v>
      </c>
      <c r="P27" s="17" t="str">
        <f aca="false">IF($B27&lt;P$2,"",IF($B27&lt;P$1*9+P$2,"A",IF($B27&lt;2*P$1*9+P$2,"B",IF($B27&lt;3*P$1*9+P$2,"C",IF($B27&lt;4*P$1*9+P$2,"D","E")))))</f>
        <v/>
      </c>
      <c r="Q27" s="18" t="n">
        <f aca="false">ROUNDDOWN(IF($B27&lt;Q$1,0,(IF(OR(Type="Natural",Type="Grappling",Type="Elemental",Type="Electrical"),0.95,0.8)*Q$7*($B27-1-Q$1)/(150-Q$1))+(Q$7*IF(OR(Type="Natural",Type="Grappling",Type="Elemental",Type="Electrical"),0.05,0.2))),0)</f>
        <v>5</v>
      </c>
      <c r="R27" s="17" t="str">
        <f aca="false">IF($B27&lt;R$2,"",IF($B27&lt;R$1*9+R$2,"A",IF($B27&lt;2*R$1*9+R$2,"B",IF($B27&lt;3*R$1*9+R$2,"C",IF($B27&lt;4*R$1*9+R$2,"D","E")))))</f>
        <v/>
      </c>
      <c r="S27" s="22" t="n">
        <f aca="false">ROUNDDOWN(IF($B27&lt;S$1,0,(IF(OR(Type="Natural",Type="Grappling",Type="Elemental",Type="Electrical"),0.95,0.8)*S$7*($B27-1-S$1)/(150-S$1))+(S$7*IF(OR(Type="Natural",Type="Grappling",Type="Elemental",Type="Electrical"),0.05,0.2))),0)</f>
        <v>6</v>
      </c>
      <c r="T27" s="17" t="str">
        <f aca="false">IF($B27&lt;T$2,"",IF($B27&lt;T$1*9+T$2,"A",IF($B27&lt;2*T$1*9+T$2,"B",IF($B27&lt;3*T$1*9+T$2,"C",IF($B27&lt;4*T$1*9+T$2,"D","E")))))</f>
        <v/>
      </c>
      <c r="U27" s="18" t="n">
        <f aca="false">ROUNDDOWN(IF($B27&lt;U$1,0,(IF(OR(Type="Natural",Type="Grappling",Type="Elemental",Type="Electrical"),0.95,0.8)*U$7*($B27-1-U$1)/(150-U$1))+(U$7*IF(OR(Type="Natural",Type="Grappling",Type="Elemental",Type="Electrical"),0.05,0.2))),0)</f>
        <v>6</v>
      </c>
      <c r="V27" s="17" t="str">
        <f aca="false">IF($B27&lt;V$2,"",IF($B27&lt;V$1*9+V$2,"A",IF($B27&lt;2*V$1*9+V$2,"B",IF($B27&lt;3*V$1*9+V$2,"C",IF($B27&lt;4*V$1*9+V$2,"D","E")))))</f>
        <v/>
      </c>
      <c r="W27" s="18" t="n">
        <f aca="false">ROUNDDOWN(IF($B27&lt;W$1,0,(IF(OR(Type="Natural",Type="Grappling",Type="Elemental",Type="Electrical"),0.95,0.8)*W$7*($B27-1-W$1)/(150-W$1))+(W$7*IF(OR(Type="Natural",Type="Grappling",Type="Elemental",Type="Electrical"),0.05,0.2))),0)</f>
        <v>6</v>
      </c>
      <c r="X27" s="17" t="str">
        <f aca="false">IF($B27&lt;X$2,"",IF($B27&lt;X$1*9+X$2,"A",IF($B27&lt;2*X$1*9+X$2,"B",IF($B27&lt;3*X$1*9+X$2,"C",IF($B27&lt;4*X$1*9+X$2,"D","E")))))</f>
        <v/>
      </c>
      <c r="Y27" s="18" t="n">
        <f aca="false">ROUNDDOWN(IF($B27&lt;Y$1,0,(IF(OR(Type="Natural",Type="Grappling",Type="Elemental",Type="Electrical"),0.95,0.8)*Y$7*($B27-1-Y$1)/(150-Y$1))+(Y$7*IF(OR(Type="Natural",Type="Grappling",Type="Elemental",Type="Electrical"),0.05,0.2))),0)</f>
        <v>6</v>
      </c>
      <c r="Z27" s="17" t="str">
        <f aca="false">IF($B27&lt;Z$2,"",IF($B27&lt;Z$1*9+Z$2,"A",IF($B27&lt;2*Z$1*9+Z$2,"B",IF($B27&lt;3*Z$1*9+Z$2,"C",IF($B27&lt;4*Z$1*9+Z$2,"D","E")))))</f>
        <v>A</v>
      </c>
      <c r="AA27" s="22" t="n">
        <f aca="false">ROUNDDOWN(IF($B27&lt;AA$1,0,(IF(OR(Type="Natural",Type="Grappling",Type="Elemental",Type="Electrical"),0.95,0.8)*AA$7*($B27-1-AA$1)/(150-AA$1))+(AA$7*IF(OR(Type="Natural",Type="Grappling",Type="Elemental",Type="Electrical"),0.05,0.2))),0)</f>
        <v>7</v>
      </c>
      <c r="AB27" s="17" t="str">
        <f aca="false">IF($B27&lt;AB$2,"",IF($B27&lt;AB$1*9+AB$2,"A",IF($B27&lt;2*AB$1*9+AB$2,"B",IF($B27&lt;3*AB$1*9+AB$2,"C",IF($B27&lt;4*AB$1*9+AB$2,"D","E")))))</f>
        <v/>
      </c>
      <c r="AC27" s="18" t="n">
        <f aca="false">ROUNDDOWN(IF($B27&lt;AC$1,0,(IF(OR(Type="Natural",Type="Grappling",Type="Elemental",Type="Electrical"),0.95,0.8)*AC$7*($B27-1-AC$1)/(150-AC$1))+(AC$7*IF(OR(Type="Natural",Type="Grappling",Type="Elemental",Type="Electrical"),0.05,0.2))),0)</f>
        <v>7</v>
      </c>
      <c r="AD27" s="17" t="str">
        <f aca="false">IF($B27&lt;AD$2,"",IF($B27&lt;AD$1*9+AD$2,"A",IF($B27&lt;2*AD$1*9+AD$2,"B",IF($B27&lt;3*AD$1*9+AD$2,"C",IF($B27&lt;4*AD$1*9+AD$2,"D","E")))))</f>
        <v>A</v>
      </c>
      <c r="AE27" s="18" t="n">
        <f aca="false">ROUNDDOWN(IF($B27&lt;AE$1,0,(IF(OR(Type="Natural",Type="Grappling",Type="Elemental",Type="Electrical"),0.95,0.8)*AE$7*($B27-1-AE$1)/(150-AE$1))+(AE$7*IF(OR(Type="Natural",Type="Grappling",Type="Elemental",Type="Electrical"),0.05,0.2))),0)</f>
        <v>8</v>
      </c>
      <c r="AF27" s="17" t="str">
        <f aca="false">IF($B27&lt;AF$2,"",IF($B27&lt;AF$1*9+AF$2,"A",IF($B27&lt;2*AF$1*9+AF$2,"B",IF($B27&lt;3*AF$1*9+AF$2,"C",IF($B27&lt;4*AF$1*9+AF$2,"D","E")))))</f>
        <v>A</v>
      </c>
      <c r="AG27" s="18" t="n">
        <f aca="false">ROUNDDOWN(IF($B27&lt;AG$1,0,(IF(OR(Type="Natural",Type="Grappling",Type="Elemental",Type="Electrical"),0.95,0.8)*AG$7*($B27-1-AG$1)/(150-AG$1))+(AG$7*IF(OR(Type="Natural",Type="Grappling",Type="Elemental",Type="Electrical"),0.05,0.2))),0)</f>
        <v>8</v>
      </c>
      <c r="AH27" s="17" t="str">
        <f aca="false">IF($B27&lt;AH$2,"",IF($B27&lt;AH$1*9+AH$2,"A",IF($B27&lt;2*AH$1*9+AH$2,"B",IF($B27&lt;3*AH$1*9+AH$2,"C",IF($B27&lt;4*AH$1*9+AH$2,"D","E")))))</f>
        <v>A</v>
      </c>
      <c r="AI27" s="22" t="n">
        <f aca="false">ROUNDDOWN(IF($B27&lt;AI$1,0,(IF(OR(Type="Natural",Type="Grappling",Type="Elemental",Type="Electrical"),0.95,0.8)*AI$7*($B27-1-AI$1)/(150-AI$1))+(AI$7*IF(OR(Type="Natural",Type="Grappling",Type="Elemental",Type="Electrical"),0.05,0.2))),0)</f>
        <v>6</v>
      </c>
      <c r="AJ27" s="17" t="str">
        <f aca="false">IF($B27&lt;AJ$2,"",IF($B27&lt;AJ$1*9+AJ$2,"A",IF($B27&lt;2*AJ$1*9+AJ$2,"B",IF($B27&lt;3*AJ$1*9+AJ$2,"C",IF($B27&lt;4*AJ$1*9+AJ$2,"D","E")))))</f>
        <v>A</v>
      </c>
      <c r="AK27" s="18" t="n">
        <f aca="false">ROUNDDOWN(IF($B27&lt;AK$1,0,(IF(OR(Type="Natural",Type="Grappling",Type="Elemental",Type="Electrical"),0.95,0.8)*AK$7*($B27-1-AK$1)/(150-AK$1))+(AK$7*IF(OR(Type="Natural",Type="Grappling",Type="Elemental",Type="Electrical"),0.05,0.2))),0)</f>
        <v>7</v>
      </c>
      <c r="AL27" s="17" t="str">
        <f aca="false">IF($B27&lt;AL$2,"",IF($B27&lt;AL$1*9+AL$2,"A",IF($B27&lt;2*AL$1*9+AL$2,"B",IF($B27&lt;3*AL$1*9+AL$2,"C",IF($B27&lt;4*AL$1*9+AL$2,"D","E")))))</f>
        <v>A</v>
      </c>
      <c r="AM27" s="18" t="n">
        <f aca="false">ROUNDDOWN(IF($B27&lt;AM$1,0,(IF(OR(Type="Natural",Type="Grappling",Type="Elemental",Type="Electrical"),0.95,0.8)*AM$7*($B27-1-AM$1)/(150-AM$1))+(AM$7*IF(OR(Type="Natural",Type="Grappling",Type="Elemental",Type="Electrical"),0.05,0.2))),0)</f>
        <v>9</v>
      </c>
      <c r="AN27" s="17" t="str">
        <f aca="false">IF($B27&lt;AN$2,"",IF($B27&lt;AN$1*9+AN$2,"A",IF($B27&lt;2*AN$1*9+AN$2,"B",IF($B27&lt;3*AN$1*9+AN$2,"C",IF($B27&lt;4*AN$1*9+AN$2,"D","E")))))</f>
        <v>A</v>
      </c>
      <c r="AO27" s="18" t="n">
        <f aca="false">ROUNDDOWN(IF($B27&lt;AO$1,0,(IF(OR(Type="Natural",Type="Grappling",Type="Elemental",Type="Electrical"),0.95,0.8)*AO$7*($B27-1-AO$1)/(150-AO$1))+(AO$7*IF(OR(Type="Natural",Type="Grappling",Type="Elemental",Type="Electrical"),0.05,0.2))),0)</f>
        <v>9</v>
      </c>
      <c r="AP27" s="17" t="str">
        <f aca="false">IF($B27&lt;AP$2,"",IF($B27&lt;AP$1*9+AP$2,"A",IF($B27&lt;2*AP$1*9+AP$2,"B",IF($B27&lt;3*AP$1*9+AP$2,"C",IF($B27&lt;4*AP$1*9+AP$2,"D","E")))))</f>
        <v>A</v>
      </c>
      <c r="AQ27" s="20" t="s">
        <v>39</v>
      </c>
      <c r="AR27" s="15" t="n">
        <v>90</v>
      </c>
      <c r="AT27" s="1"/>
      <c r="AU27" s="1"/>
      <c r="AV27" s="1"/>
      <c r="AW27" s="1"/>
      <c r="AX27" s="1"/>
      <c r="AY27" s="1"/>
    </row>
    <row r="28" customFormat="false" ht="12.75" hidden="false" customHeight="false" outlineLevel="0" collapsed="false">
      <c r="A28" s="14" t="s">
        <v>40</v>
      </c>
      <c r="B28" s="15" t="n">
        <v>87</v>
      </c>
      <c r="C28" s="21" t="n">
        <f aca="false">ROUNDDOWN(IF($B28&lt;C$1,0,(IF(OR(Type="Natural",Type="Grappling",Type="Elemental",Type="Electrical"),0.95,0.8)*C$7*($B28-1-C$1)/(150-C$1))+(C$7*IF(OR(Type="Natural",Type="Grappling",Type="Elemental",Type="Electrical"),0.05,0.2))),0)</f>
        <v>3</v>
      </c>
      <c r="D28" s="17" t="str">
        <f aca="false">IF($B28&lt;D$2,"",IF($B28&lt;D$1*9+D$2,"A",IF($B28&lt;2*D$1*9+D$2,"B",IF($B28&lt;3*D$1*9+D$2,"C",IF($B28&lt;4*D$1*9+D$2,"D","E")))))</f>
        <v/>
      </c>
      <c r="E28" s="18" t="n">
        <f aca="false">ROUNDDOWN(IF($B28&lt;E$1,0,(IF(OR(Type="Natural",Type="Grappling",Type="Elemental",Type="Electrical"),0.95,0.8)*E$7*($B28-1-E$1)/(150-E$1))+(E$7*IF(OR(Type="Natural",Type="Grappling",Type="Elemental",Type="Electrical"),0.05,0.2))),0)</f>
        <v>4</v>
      </c>
      <c r="F28" s="17" t="str">
        <f aca="false">IF($B28&lt;F$2,"",IF($B28&lt;F$1*9+F$2,"A",IF($B28&lt;2*F$1*9+F$2,"B",IF($B28&lt;3*F$1*9+F$2,"C",IF($B28&lt;4*F$1*9+F$2,"D","E")))))</f>
        <v/>
      </c>
      <c r="G28" s="18" t="n">
        <f aca="false">ROUNDDOWN(IF($B28&lt;G$1,0,(IF(OR(Type="Natural",Type="Grappling",Type="Elemental",Type="Electrical"),0.95,0.8)*G$7*($B28-1-G$1)/(150-G$1))+(G$7*IF(OR(Type="Natural",Type="Grappling",Type="Elemental",Type="Electrical"),0.05,0.2))),0)</f>
        <v>4</v>
      </c>
      <c r="H28" s="17" t="str">
        <f aca="false">IF($B28&lt;H$2,"",IF($B28&lt;H$1*9+H$2,"A",IF($B28&lt;2*H$1*9+H$2,"B",IF($B28&lt;3*H$1*9+H$2,"C",IF($B28&lt;4*H$1*9+H$2,"D","E")))))</f>
        <v/>
      </c>
      <c r="I28" s="18" t="n">
        <f aca="false">ROUNDDOWN(IF($B28&lt;I$1,0,(IF(OR(Type="Natural",Type="Grappling",Type="Elemental",Type="Electrical"),0.95,0.8)*I$7*($B28-1-I$1)/(150-I$1))+(I$7*IF(OR(Type="Natural",Type="Grappling",Type="Elemental",Type="Electrical"),0.05,0.2))),0)</f>
        <v>4</v>
      </c>
      <c r="J28" s="17" t="str">
        <f aca="false">IF($B28&lt;J$2,"",IF($B28&lt;J$1*9+J$2,"A",IF($B28&lt;2*J$1*9+J$2,"B",IF($B28&lt;3*J$1*9+J$2,"C",IF($B28&lt;4*J$1*9+J$2,"D","E")))))</f>
        <v/>
      </c>
      <c r="K28" s="22" t="n">
        <f aca="false">ROUNDDOWN(IF($B28&lt;K$1,0,(IF(OR(Type="Natural",Type="Grappling",Type="Elemental",Type="Electrical"),0.95,0.8)*K$7*($B28-1-K$1)/(150-K$1))+(K$7*IF(OR(Type="Natural",Type="Grappling",Type="Elemental",Type="Electrical"),0.05,0.2))),0)</f>
        <v>5</v>
      </c>
      <c r="L28" s="17" t="str">
        <f aca="false">IF($B28&lt;L$2,"",IF($B28&lt;L$1*9+L$2,"A",IF($B28&lt;2*L$1*9+L$2,"B",IF($B28&lt;3*L$1*9+L$2,"C",IF($B28&lt;4*L$1*9+L$2,"D","E")))))</f>
        <v/>
      </c>
      <c r="M28" s="18" t="n">
        <f aca="false">ROUNDDOWN(IF($B28&lt;M$1,0,(IF(OR(Type="Natural",Type="Grappling",Type="Elemental",Type="Electrical"),0.95,0.8)*M$7*($B28-1-M$1)/(150-M$1))+(M$7*IF(OR(Type="Natural",Type="Grappling",Type="Elemental",Type="Electrical"),0.05,0.2))),0)</f>
        <v>5</v>
      </c>
      <c r="N28" s="17" t="str">
        <f aca="false">IF($B28&lt;N$2,"",IF($B28&lt;N$1*9+N$2,"A",IF($B28&lt;2*N$1*9+N$2,"B",IF($B28&lt;3*N$1*9+N$2,"C",IF($B28&lt;4*N$1*9+N$2,"D","E")))))</f>
        <v/>
      </c>
      <c r="O28" s="18" t="n">
        <f aca="false">ROUNDDOWN(IF($B28&lt;O$1,0,(IF(OR(Type="Natural",Type="Grappling",Type="Elemental",Type="Electrical"),0.95,0.8)*O$7*($B28-1-O$1)/(150-O$1))+(O$7*IF(OR(Type="Natural",Type="Grappling",Type="Elemental",Type="Electrical"),0.05,0.2))),0)</f>
        <v>5</v>
      </c>
      <c r="P28" s="17" t="str">
        <f aca="false">IF($B28&lt;P$2,"",IF($B28&lt;P$1*9+P$2,"A",IF($B28&lt;2*P$1*9+P$2,"B",IF($B28&lt;3*P$1*9+P$2,"C",IF($B28&lt;4*P$1*9+P$2,"D","E")))))</f>
        <v/>
      </c>
      <c r="Q28" s="18" t="n">
        <f aca="false">ROUNDDOWN(IF($B28&lt;Q$1,0,(IF(OR(Type="Natural",Type="Grappling",Type="Elemental",Type="Electrical"),0.95,0.8)*Q$7*($B28-1-Q$1)/(150-Q$1))+(Q$7*IF(OR(Type="Natural",Type="Grappling",Type="Elemental",Type="Electrical"),0.05,0.2))),0)</f>
        <v>4</v>
      </c>
      <c r="R28" s="17" t="str">
        <f aca="false">IF($B28&lt;R$2,"",IF($B28&lt;R$1*9+R$2,"A",IF($B28&lt;2*R$1*9+R$2,"B",IF($B28&lt;3*R$1*9+R$2,"C",IF($B28&lt;4*R$1*9+R$2,"D","E")))))</f>
        <v/>
      </c>
      <c r="S28" s="22" t="n">
        <f aca="false">ROUNDDOWN(IF($B28&lt;S$1,0,(IF(OR(Type="Natural",Type="Grappling",Type="Elemental",Type="Electrical"),0.95,0.8)*S$7*($B28-1-S$1)/(150-S$1))+(S$7*IF(OR(Type="Natural",Type="Grappling",Type="Elemental",Type="Electrical"),0.05,0.2))),0)</f>
        <v>6</v>
      </c>
      <c r="T28" s="17" t="str">
        <f aca="false">IF($B28&lt;T$2,"",IF($B28&lt;T$1*9+T$2,"A",IF($B28&lt;2*T$1*9+T$2,"B",IF($B28&lt;3*T$1*9+T$2,"C",IF($B28&lt;4*T$1*9+T$2,"D","E")))))</f>
        <v/>
      </c>
      <c r="U28" s="18" t="n">
        <f aca="false">ROUNDDOWN(IF($B28&lt;U$1,0,(IF(OR(Type="Natural",Type="Grappling",Type="Elemental",Type="Electrical"),0.95,0.8)*U$7*($B28-1-U$1)/(150-U$1))+(U$7*IF(OR(Type="Natural",Type="Grappling",Type="Elemental",Type="Electrical"),0.05,0.2))),0)</f>
        <v>6</v>
      </c>
      <c r="V28" s="17" t="str">
        <f aca="false">IF($B28&lt;V$2,"",IF($B28&lt;V$1*9+V$2,"A",IF($B28&lt;2*V$1*9+V$2,"B",IF($B28&lt;3*V$1*9+V$2,"C",IF($B28&lt;4*V$1*9+V$2,"D","E")))))</f>
        <v/>
      </c>
      <c r="W28" s="18" t="n">
        <f aca="false">ROUNDDOWN(IF($B28&lt;W$1,0,(IF(OR(Type="Natural",Type="Grappling",Type="Elemental",Type="Electrical"),0.95,0.8)*W$7*($B28-1-W$1)/(150-W$1))+(W$7*IF(OR(Type="Natural",Type="Grappling",Type="Elemental",Type="Electrical"),0.05,0.2))),0)</f>
        <v>5</v>
      </c>
      <c r="X28" s="17" t="str">
        <f aca="false">IF($B28&lt;X$2,"",IF($B28&lt;X$1*9+X$2,"A",IF($B28&lt;2*X$1*9+X$2,"B",IF($B28&lt;3*X$1*9+X$2,"C",IF($B28&lt;4*X$1*9+X$2,"D","E")))))</f>
        <v/>
      </c>
      <c r="Y28" s="18" t="n">
        <f aca="false">ROUNDDOWN(IF($B28&lt;Y$1,0,(IF(OR(Type="Natural",Type="Grappling",Type="Elemental",Type="Electrical"),0.95,0.8)*Y$7*($B28-1-Y$1)/(150-Y$1))+(Y$7*IF(OR(Type="Natural",Type="Grappling",Type="Elemental",Type="Electrical"),0.05,0.2))),0)</f>
        <v>5</v>
      </c>
      <c r="Z28" s="17" t="str">
        <f aca="false">IF($B28&lt;Z$2,"",IF($B28&lt;Z$1*9+Z$2,"A",IF($B28&lt;2*Z$1*9+Z$2,"B",IF($B28&lt;3*Z$1*9+Z$2,"C",IF($B28&lt;4*Z$1*9+Z$2,"D","E")))))</f>
        <v/>
      </c>
      <c r="AA28" s="22" t="n">
        <f aca="false">ROUNDDOWN(IF($B28&lt;AA$1,0,(IF(OR(Type="Natural",Type="Grappling",Type="Elemental",Type="Electrical"),0.95,0.8)*AA$7*($B28-1-AA$1)/(150-AA$1))+(AA$7*IF(OR(Type="Natural",Type="Grappling",Type="Elemental",Type="Electrical"),0.05,0.2))),0)</f>
        <v>7</v>
      </c>
      <c r="AB28" s="17" t="str">
        <f aca="false">IF($B28&lt;AB$2,"",IF($B28&lt;AB$1*9+AB$2,"A",IF($B28&lt;2*AB$1*9+AB$2,"B",IF($B28&lt;3*AB$1*9+AB$2,"C",IF($B28&lt;4*AB$1*9+AB$2,"D","E")))))</f>
        <v/>
      </c>
      <c r="AC28" s="18" t="n">
        <f aca="false">ROUNDDOWN(IF($B28&lt;AC$1,0,(IF(OR(Type="Natural",Type="Grappling",Type="Elemental",Type="Electrical"),0.95,0.8)*AC$7*($B28-1-AC$1)/(150-AC$1))+(AC$7*IF(OR(Type="Natural",Type="Grappling",Type="Elemental",Type="Electrical"),0.05,0.2))),0)</f>
        <v>6</v>
      </c>
      <c r="AD28" s="17" t="str">
        <f aca="false">IF($B28&lt;AD$2,"",IF($B28&lt;AD$1*9+AD$2,"A",IF($B28&lt;2*AD$1*9+AD$2,"B",IF($B28&lt;3*AD$1*9+AD$2,"C",IF($B28&lt;4*AD$1*9+AD$2,"D","E")))))</f>
        <v/>
      </c>
      <c r="AE28" s="18" t="n">
        <f aca="false">ROUNDDOWN(IF($B28&lt;AE$1,0,(IF(OR(Type="Natural",Type="Grappling",Type="Elemental",Type="Electrical"),0.95,0.8)*AE$7*($B28-1-AE$1)/(150-AE$1))+(AE$7*IF(OR(Type="Natural",Type="Grappling",Type="Elemental",Type="Electrical"),0.05,0.2))),0)</f>
        <v>7</v>
      </c>
      <c r="AF28" s="17" t="str">
        <f aca="false">IF($B28&lt;AF$2,"",IF($B28&lt;AF$1*9+AF$2,"A",IF($B28&lt;2*AF$1*9+AF$2,"B",IF($B28&lt;3*AF$1*9+AF$2,"C",IF($B28&lt;4*AF$1*9+AF$2,"D","E")))))</f>
        <v>A</v>
      </c>
      <c r="AG28" s="18" t="n">
        <f aca="false">ROUNDDOWN(IF($B28&lt;AG$1,0,(IF(OR(Type="Natural",Type="Grappling",Type="Elemental",Type="Electrical"),0.95,0.8)*AG$7*($B28-1-AG$1)/(150-AG$1))+(AG$7*IF(OR(Type="Natural",Type="Grappling",Type="Elemental",Type="Electrical"),0.05,0.2))),0)</f>
        <v>7</v>
      </c>
      <c r="AH28" s="17" t="str">
        <f aca="false">IF($B28&lt;AH$2,"",IF($B28&lt;AH$1*9+AH$2,"A",IF($B28&lt;2*AH$1*9+AH$2,"B",IF($B28&lt;3*AH$1*9+AH$2,"C",IF($B28&lt;4*AH$1*9+AH$2,"D","E")))))</f>
        <v>A</v>
      </c>
      <c r="AI28" s="22" t="n">
        <f aca="false">ROUNDDOWN(IF($B28&lt;AI$1,0,(IF(OR(Type="Natural",Type="Grappling",Type="Elemental",Type="Electrical"),0.95,0.8)*AI$7*($B28-1-AI$1)/(150-AI$1))+(AI$7*IF(OR(Type="Natural",Type="Grappling",Type="Elemental",Type="Electrical"),0.05,0.2))),0)</f>
        <v>5</v>
      </c>
      <c r="AJ28" s="17" t="str">
        <f aca="false">IF($B28&lt;AJ$2,"",IF($B28&lt;AJ$1*9+AJ$2,"A",IF($B28&lt;2*AJ$1*9+AJ$2,"B",IF($B28&lt;3*AJ$1*9+AJ$2,"C",IF($B28&lt;4*AJ$1*9+AJ$2,"D","E")))))</f>
        <v/>
      </c>
      <c r="AK28" s="18" t="n">
        <f aca="false">ROUNDDOWN(IF($B28&lt;AK$1,0,(IF(OR(Type="Natural",Type="Grappling",Type="Elemental",Type="Electrical"),0.95,0.8)*AK$7*($B28-1-AK$1)/(150-AK$1))+(AK$7*IF(OR(Type="Natural",Type="Grappling",Type="Elemental",Type="Electrical"),0.05,0.2))),0)</f>
        <v>6</v>
      </c>
      <c r="AL28" s="17" t="str">
        <f aca="false">IF($B28&lt;AL$2,"",IF($B28&lt;AL$1*9+AL$2,"A",IF($B28&lt;2*AL$1*9+AL$2,"B",IF($B28&lt;3*AL$1*9+AL$2,"C",IF($B28&lt;4*AL$1*9+AL$2,"D","E")))))</f>
        <v>A</v>
      </c>
      <c r="AM28" s="18" t="n">
        <f aca="false">ROUNDDOWN(IF($B28&lt;AM$1,0,(IF(OR(Type="Natural",Type="Grappling",Type="Elemental",Type="Electrical"),0.95,0.8)*AM$7*($B28-1-AM$1)/(150-AM$1))+(AM$7*IF(OR(Type="Natural",Type="Grappling",Type="Elemental",Type="Electrical"),0.05,0.2))),0)</f>
        <v>8</v>
      </c>
      <c r="AN28" s="17" t="str">
        <f aca="false">IF($B28&lt;AN$2,"",IF($B28&lt;AN$1*9+AN$2,"A",IF($B28&lt;2*AN$1*9+AN$2,"B",IF($B28&lt;3*AN$1*9+AN$2,"C",IF($B28&lt;4*AN$1*9+AN$2,"D","E")))))</f>
        <v>A</v>
      </c>
      <c r="AO28" s="18" t="n">
        <f aca="false">ROUNDDOWN(IF($B28&lt;AO$1,0,(IF(OR(Type="Natural",Type="Grappling",Type="Elemental",Type="Electrical"),0.95,0.8)*AO$7*($B28-1-AO$1)/(150-AO$1))+(AO$7*IF(OR(Type="Natural",Type="Grappling",Type="Elemental",Type="Electrical"),0.05,0.2))),0)</f>
        <v>8</v>
      </c>
      <c r="AP28" s="17" t="str">
        <f aca="false">IF($B28&lt;AP$2,"",IF($B28&lt;AP$1*9+AP$2,"A",IF($B28&lt;2*AP$1*9+AP$2,"B",IF($B28&lt;3*AP$1*9+AP$2,"C",IF($B28&lt;4*AP$1*9+AP$2,"D","E")))))</f>
        <v>A</v>
      </c>
      <c r="AQ28" s="20" t="s">
        <v>40</v>
      </c>
      <c r="AR28" s="15" t="n">
        <v>87</v>
      </c>
      <c r="AT28" s="1"/>
      <c r="AU28" s="1"/>
      <c r="AV28" s="1"/>
      <c r="AW28" s="1"/>
      <c r="AX28" s="1"/>
      <c r="AY28" s="1"/>
    </row>
    <row r="29" customFormat="false" ht="12.75" hidden="false" customHeight="false" outlineLevel="0" collapsed="false">
      <c r="A29" s="14" t="s">
        <v>41</v>
      </c>
      <c r="B29" s="15" t="n">
        <v>84</v>
      </c>
      <c r="C29" s="21" t="n">
        <f aca="false">ROUNDDOWN(IF($B29&lt;C$1,0,(IF(OR(Type="Natural",Type="Grappling",Type="Elemental",Type="Electrical"),0.95,0.8)*C$7*($B29-1-C$1)/(150-C$1))+(C$7*IF(OR(Type="Natural",Type="Grappling",Type="Elemental",Type="Electrical"),0.05,0.2))),0)</f>
        <v>2</v>
      </c>
      <c r="D29" s="17" t="str">
        <f aca="false">IF($B29&lt;D$2,"",IF($B29&lt;D$1*9+D$2,"A",IF($B29&lt;2*D$1*9+D$2,"B",IF($B29&lt;3*D$1*9+D$2,"C",IF($B29&lt;4*D$1*9+D$2,"D","E")))))</f>
        <v/>
      </c>
      <c r="E29" s="18" t="n">
        <f aca="false">ROUNDDOWN(IF($B29&lt;E$1,0,(IF(OR(Type="Natural",Type="Grappling",Type="Elemental",Type="Electrical"),0.95,0.8)*E$7*($B29-1-E$1)/(150-E$1))+(E$7*IF(OR(Type="Natural",Type="Grappling",Type="Elemental",Type="Electrical"),0.05,0.2))),0)</f>
        <v>4</v>
      </c>
      <c r="F29" s="17" t="str">
        <f aca="false">IF($B29&lt;F$2,"",IF($B29&lt;F$1*9+F$2,"A",IF($B29&lt;2*F$1*9+F$2,"B",IF($B29&lt;3*F$1*9+F$2,"C",IF($B29&lt;4*F$1*9+F$2,"D","E")))))</f>
        <v/>
      </c>
      <c r="G29" s="18" t="n">
        <f aca="false">ROUNDDOWN(IF($B29&lt;G$1,0,(IF(OR(Type="Natural",Type="Grappling",Type="Elemental",Type="Electrical"),0.95,0.8)*G$7*($B29-1-G$1)/(150-G$1))+(G$7*IF(OR(Type="Natural",Type="Grappling",Type="Elemental",Type="Electrical"),0.05,0.2))),0)</f>
        <v>3</v>
      </c>
      <c r="H29" s="17" t="str">
        <f aca="false">IF($B29&lt;H$2,"",IF($B29&lt;H$1*9+H$2,"A",IF($B29&lt;2*H$1*9+H$2,"B",IF($B29&lt;3*H$1*9+H$2,"C",IF($B29&lt;4*H$1*9+H$2,"D","E")))))</f>
        <v/>
      </c>
      <c r="I29" s="18" t="n">
        <f aca="false">ROUNDDOWN(IF($B29&lt;I$1,0,(IF(OR(Type="Natural",Type="Grappling",Type="Elemental",Type="Electrical"),0.95,0.8)*I$7*($B29-1-I$1)/(150-I$1))+(I$7*IF(OR(Type="Natural",Type="Grappling",Type="Elemental",Type="Electrical"),0.05,0.2))),0)</f>
        <v>3</v>
      </c>
      <c r="J29" s="17" t="str">
        <f aca="false">IF($B29&lt;J$2,"",IF($B29&lt;J$1*9+J$2,"A",IF($B29&lt;2*J$1*9+J$2,"B",IF($B29&lt;3*J$1*9+J$2,"C",IF($B29&lt;4*J$1*9+J$2,"D","E")))))</f>
        <v/>
      </c>
      <c r="K29" s="22" t="n">
        <f aca="false">ROUNDDOWN(IF($B29&lt;K$1,0,(IF(OR(Type="Natural",Type="Grappling",Type="Elemental",Type="Electrical"),0.95,0.8)*K$7*($B29-1-K$1)/(150-K$1))+(K$7*IF(OR(Type="Natural",Type="Grappling",Type="Elemental",Type="Electrical"),0.05,0.2))),0)</f>
        <v>4</v>
      </c>
      <c r="L29" s="17" t="str">
        <f aca="false">IF($B29&lt;L$2,"",IF($B29&lt;L$1*9+L$2,"A",IF($B29&lt;2*L$1*9+L$2,"B",IF($B29&lt;3*L$1*9+L$2,"C",IF($B29&lt;4*L$1*9+L$2,"D","E")))))</f>
        <v/>
      </c>
      <c r="M29" s="18" t="n">
        <f aca="false">ROUNDDOWN(IF($B29&lt;M$1,0,(IF(OR(Type="Natural",Type="Grappling",Type="Elemental",Type="Electrical"),0.95,0.8)*M$7*($B29-1-M$1)/(150-M$1))+(M$7*IF(OR(Type="Natural",Type="Grappling",Type="Elemental",Type="Electrical"),0.05,0.2))),0)</f>
        <v>5</v>
      </c>
      <c r="N29" s="17" t="str">
        <f aca="false">IF($B29&lt;N$2,"",IF($B29&lt;N$1*9+N$2,"A",IF($B29&lt;2*N$1*9+N$2,"B",IF($B29&lt;3*N$1*9+N$2,"C",IF($B29&lt;4*N$1*9+N$2,"D","E")))))</f>
        <v/>
      </c>
      <c r="O29" s="18" t="n">
        <f aca="false">ROUNDDOWN(IF($B29&lt;O$1,0,(IF(OR(Type="Natural",Type="Grappling",Type="Elemental",Type="Electrical"),0.95,0.8)*O$7*($B29-1-O$1)/(150-O$1))+(O$7*IF(OR(Type="Natural",Type="Grappling",Type="Elemental",Type="Electrical"),0.05,0.2))),0)</f>
        <v>4</v>
      </c>
      <c r="P29" s="17" t="str">
        <f aca="false">IF($B29&lt;P$2,"",IF($B29&lt;P$1*9+P$2,"A",IF($B29&lt;2*P$1*9+P$2,"B",IF($B29&lt;3*P$1*9+P$2,"C",IF($B29&lt;4*P$1*9+P$2,"D","E")))))</f>
        <v/>
      </c>
      <c r="Q29" s="18" t="n">
        <f aca="false">ROUNDDOWN(IF($B29&lt;Q$1,0,(IF(OR(Type="Natural",Type="Grappling",Type="Elemental",Type="Electrical"),0.95,0.8)*Q$7*($B29-1-Q$1)/(150-Q$1))+(Q$7*IF(OR(Type="Natural",Type="Grappling",Type="Elemental",Type="Electrical"),0.05,0.2))),0)</f>
        <v>4</v>
      </c>
      <c r="R29" s="17" t="str">
        <f aca="false">IF($B29&lt;R$2,"",IF($B29&lt;R$1*9+R$2,"A",IF($B29&lt;2*R$1*9+R$2,"B",IF($B29&lt;3*R$1*9+R$2,"C",IF($B29&lt;4*R$1*9+R$2,"D","E")))))</f>
        <v/>
      </c>
      <c r="S29" s="22" t="n">
        <f aca="false">ROUNDDOWN(IF($B29&lt;S$1,0,(IF(OR(Type="Natural",Type="Grappling",Type="Elemental",Type="Electrical"),0.95,0.8)*S$7*($B29-1-S$1)/(150-S$1))+(S$7*IF(OR(Type="Natural",Type="Grappling",Type="Elemental",Type="Electrical"),0.05,0.2))),0)</f>
        <v>5</v>
      </c>
      <c r="T29" s="17" t="str">
        <f aca="false">IF($B29&lt;T$2,"",IF($B29&lt;T$1*9+T$2,"A",IF($B29&lt;2*T$1*9+T$2,"B",IF($B29&lt;3*T$1*9+T$2,"C",IF($B29&lt;4*T$1*9+T$2,"D","E")))))</f>
        <v/>
      </c>
      <c r="U29" s="18" t="n">
        <f aca="false">ROUNDDOWN(IF($B29&lt;U$1,0,(IF(OR(Type="Natural",Type="Grappling",Type="Elemental",Type="Electrical"),0.95,0.8)*U$7*($B29-1-U$1)/(150-U$1))+(U$7*IF(OR(Type="Natural",Type="Grappling",Type="Elemental",Type="Electrical"),0.05,0.2))),0)</f>
        <v>5</v>
      </c>
      <c r="V29" s="17" t="str">
        <f aca="false">IF($B29&lt;V$2,"",IF($B29&lt;V$1*9+V$2,"A",IF($B29&lt;2*V$1*9+V$2,"B",IF($B29&lt;3*V$1*9+V$2,"C",IF($B29&lt;4*V$1*9+V$2,"D","E")))))</f>
        <v/>
      </c>
      <c r="W29" s="18" t="n">
        <f aca="false">ROUNDDOWN(IF($B29&lt;W$1,0,(IF(OR(Type="Natural",Type="Grappling",Type="Elemental",Type="Electrical"),0.95,0.8)*W$7*($B29-1-W$1)/(150-W$1))+(W$7*IF(OR(Type="Natural",Type="Grappling",Type="Elemental",Type="Electrical"),0.05,0.2))),0)</f>
        <v>5</v>
      </c>
      <c r="X29" s="17" t="str">
        <f aca="false">IF($B29&lt;X$2,"",IF($B29&lt;X$1*9+X$2,"A",IF($B29&lt;2*X$1*9+X$2,"B",IF($B29&lt;3*X$1*9+X$2,"C",IF($B29&lt;4*X$1*9+X$2,"D","E")))))</f>
        <v/>
      </c>
      <c r="Y29" s="18" t="n">
        <f aca="false">ROUNDDOWN(IF($B29&lt;Y$1,0,(IF(OR(Type="Natural",Type="Grappling",Type="Elemental",Type="Electrical"),0.95,0.8)*Y$7*($B29-1-Y$1)/(150-Y$1))+(Y$7*IF(OR(Type="Natural",Type="Grappling",Type="Elemental",Type="Electrical"),0.05,0.2))),0)</f>
        <v>5</v>
      </c>
      <c r="Z29" s="17" t="str">
        <f aca="false">IF($B29&lt;Z$2,"",IF($B29&lt;Z$1*9+Z$2,"A",IF($B29&lt;2*Z$1*9+Z$2,"B",IF($B29&lt;3*Z$1*9+Z$2,"C",IF($B29&lt;4*Z$1*9+Z$2,"D","E")))))</f>
        <v/>
      </c>
      <c r="AA29" s="22" t="n">
        <f aca="false">ROUNDDOWN(IF($B29&lt;AA$1,0,(IF(OR(Type="Natural",Type="Grappling",Type="Elemental",Type="Electrical"),0.95,0.8)*AA$7*($B29-1-AA$1)/(150-AA$1))+(AA$7*IF(OR(Type="Natural",Type="Grappling",Type="Elemental",Type="Electrical"),0.05,0.2))),0)</f>
        <v>6</v>
      </c>
      <c r="AB29" s="17" t="str">
        <f aca="false">IF($B29&lt;AB$2,"",IF($B29&lt;AB$1*9+AB$2,"A",IF($B29&lt;2*AB$1*9+AB$2,"B",IF($B29&lt;3*AB$1*9+AB$2,"C",IF($B29&lt;4*AB$1*9+AB$2,"D","E")))))</f>
        <v/>
      </c>
      <c r="AC29" s="18" t="n">
        <f aca="false">ROUNDDOWN(IF($B29&lt;AC$1,0,(IF(OR(Type="Natural",Type="Grappling",Type="Elemental",Type="Electrical"),0.95,0.8)*AC$7*($B29-1-AC$1)/(150-AC$1))+(AC$7*IF(OR(Type="Natural",Type="Grappling",Type="Elemental",Type="Electrical"),0.05,0.2))),0)</f>
        <v>6</v>
      </c>
      <c r="AD29" s="17" t="str">
        <f aca="false">IF($B29&lt;AD$2,"",IF($B29&lt;AD$1*9+AD$2,"A",IF($B29&lt;2*AD$1*9+AD$2,"B",IF($B29&lt;3*AD$1*9+AD$2,"C",IF($B29&lt;4*AD$1*9+AD$2,"D","E")))))</f>
        <v/>
      </c>
      <c r="AE29" s="18" t="n">
        <f aca="false">ROUNDDOWN(IF($B29&lt;AE$1,0,(IF(OR(Type="Natural",Type="Grappling",Type="Elemental",Type="Electrical"),0.95,0.8)*AE$7*($B29-1-AE$1)/(150-AE$1))+(AE$7*IF(OR(Type="Natural",Type="Grappling",Type="Elemental",Type="Electrical"),0.05,0.2))),0)</f>
        <v>7</v>
      </c>
      <c r="AF29" s="17" t="str">
        <f aca="false">IF($B29&lt;AF$2,"",IF($B29&lt;AF$1*9+AF$2,"A",IF($B29&lt;2*AF$1*9+AF$2,"B",IF($B29&lt;3*AF$1*9+AF$2,"C",IF($B29&lt;4*AF$1*9+AF$2,"D","E")))))</f>
        <v/>
      </c>
      <c r="AG29" s="18" t="n">
        <f aca="false">ROUNDDOWN(IF($B29&lt;AG$1,0,(IF(OR(Type="Natural",Type="Grappling",Type="Elemental",Type="Electrical"),0.95,0.8)*AG$7*($B29-1-AG$1)/(150-AG$1))+(AG$7*IF(OR(Type="Natural",Type="Grappling",Type="Elemental",Type="Electrical"),0.05,0.2))),0)</f>
        <v>6</v>
      </c>
      <c r="AH29" s="17" t="str">
        <f aca="false">IF($B29&lt;AH$2,"",IF($B29&lt;AH$1*9+AH$2,"A",IF($B29&lt;2*AH$1*9+AH$2,"B",IF($B29&lt;3*AH$1*9+AH$2,"C",IF($B29&lt;4*AH$1*9+AH$2,"D","E")))))</f>
        <v/>
      </c>
      <c r="AI29" s="22" t="n">
        <f aca="false">ROUNDDOWN(IF($B29&lt;AI$1,0,(IF(OR(Type="Natural",Type="Grappling",Type="Elemental",Type="Electrical"),0.95,0.8)*AI$7*($B29-1-AI$1)/(150-AI$1))+(AI$7*IF(OR(Type="Natural",Type="Grappling",Type="Elemental",Type="Electrical"),0.05,0.2))),0)</f>
        <v>5</v>
      </c>
      <c r="AJ29" s="17" t="str">
        <f aca="false">IF($B29&lt;AJ$2,"",IF($B29&lt;AJ$1*9+AJ$2,"A",IF($B29&lt;2*AJ$1*9+AJ$2,"B",IF($B29&lt;3*AJ$1*9+AJ$2,"C",IF($B29&lt;4*AJ$1*9+AJ$2,"D","E")))))</f>
        <v/>
      </c>
      <c r="AK29" s="18" t="n">
        <f aca="false">ROUNDDOWN(IF($B29&lt;AK$1,0,(IF(OR(Type="Natural",Type="Grappling",Type="Elemental",Type="Electrical"),0.95,0.8)*AK$7*($B29-1-AK$1)/(150-AK$1))+(AK$7*IF(OR(Type="Natural",Type="Grappling",Type="Elemental",Type="Electrical"),0.05,0.2))),0)</f>
        <v>5</v>
      </c>
      <c r="AL29" s="17" t="str">
        <f aca="false">IF($B29&lt;AL$2,"",IF($B29&lt;AL$1*9+AL$2,"A",IF($B29&lt;2*AL$1*9+AL$2,"B",IF($B29&lt;3*AL$1*9+AL$2,"C",IF($B29&lt;4*AL$1*9+AL$2,"D","E")))))</f>
        <v/>
      </c>
      <c r="AM29" s="18" t="n">
        <f aca="false">ROUNDDOWN(IF($B29&lt;AM$1,0,(IF(OR(Type="Natural",Type="Grappling",Type="Elemental",Type="Electrical"),0.95,0.8)*AM$7*($B29-1-AM$1)/(150-AM$1))+(AM$7*IF(OR(Type="Natural",Type="Grappling",Type="Elemental",Type="Electrical"),0.05,0.2))),0)</f>
        <v>7</v>
      </c>
      <c r="AN29" s="17" t="str">
        <f aca="false">IF($B29&lt;AN$2,"",IF($B29&lt;AN$1*9+AN$2,"A",IF($B29&lt;2*AN$1*9+AN$2,"B",IF($B29&lt;3*AN$1*9+AN$2,"C",IF($B29&lt;4*AN$1*9+AN$2,"D","E")))))</f>
        <v/>
      </c>
      <c r="AO29" s="18" t="n">
        <f aca="false">ROUNDDOWN(IF($B29&lt;AO$1,0,(IF(OR(Type="Natural",Type="Grappling",Type="Elemental",Type="Electrical"),0.95,0.8)*AO$7*($B29-1-AO$1)/(150-AO$1))+(AO$7*IF(OR(Type="Natural",Type="Grappling",Type="Elemental",Type="Electrical"),0.05,0.2))),0)</f>
        <v>7</v>
      </c>
      <c r="AP29" s="17" t="str">
        <f aca="false">IF($B29&lt;AP$2,"",IF($B29&lt;AP$1*9+AP$2,"A",IF($B29&lt;2*AP$1*9+AP$2,"B",IF($B29&lt;3*AP$1*9+AP$2,"C",IF($B29&lt;4*AP$1*9+AP$2,"D","E")))))</f>
        <v>A</v>
      </c>
      <c r="AQ29" s="20" t="s">
        <v>41</v>
      </c>
      <c r="AR29" s="15" t="n">
        <v>84</v>
      </c>
      <c r="AT29" s="1"/>
      <c r="AU29" s="1"/>
      <c r="AV29" s="1"/>
      <c r="AW29" s="1"/>
      <c r="AX29" s="1"/>
      <c r="AY29" s="1"/>
    </row>
    <row r="30" customFormat="false" ht="12.75" hidden="false" customHeight="false" outlineLevel="0" collapsed="false">
      <c r="A30" s="14" t="s">
        <v>42</v>
      </c>
      <c r="B30" s="15" t="n">
        <v>81</v>
      </c>
      <c r="C30" s="21" t="n">
        <f aca="false">ROUNDDOWN(IF($B30&lt;C$1,0,(IF(OR(Type="Natural",Type="Grappling",Type="Elemental",Type="Electrical"),0.95,0.8)*C$7*($B30-1-C$1)/(150-C$1))+(C$7*IF(OR(Type="Natural",Type="Grappling",Type="Elemental",Type="Electrical"),0.05,0.2))),0)</f>
        <v>2</v>
      </c>
      <c r="D30" s="17" t="str">
        <f aca="false">IF($B30&lt;D$2,"",IF($B30&lt;D$1*9+D$2,"A",IF($B30&lt;2*D$1*9+D$2,"B",IF($B30&lt;3*D$1*9+D$2,"C",IF($B30&lt;4*D$1*9+D$2,"D","E")))))</f>
        <v/>
      </c>
      <c r="E30" s="18" t="n">
        <f aca="false">ROUNDDOWN(IF($B30&lt;E$1,0,(IF(OR(Type="Natural",Type="Grappling",Type="Elemental",Type="Electrical"),0.95,0.8)*E$7*($B30-1-E$1)/(150-E$1))+(E$7*IF(OR(Type="Natural",Type="Grappling",Type="Elemental",Type="Electrical"),0.05,0.2))),0)</f>
        <v>3</v>
      </c>
      <c r="F30" s="17" t="str">
        <f aca="false">IF($B30&lt;F$2,"",IF($B30&lt;F$1*9+F$2,"A",IF($B30&lt;2*F$1*9+F$2,"B",IF($B30&lt;3*F$1*9+F$2,"C",IF($B30&lt;4*F$1*9+F$2,"D","E")))))</f>
        <v/>
      </c>
      <c r="G30" s="18" t="n">
        <f aca="false">ROUNDDOWN(IF($B30&lt;G$1,0,(IF(OR(Type="Natural",Type="Grappling",Type="Elemental",Type="Electrical"),0.95,0.8)*G$7*($B30-1-G$1)/(150-G$1))+(G$7*IF(OR(Type="Natural",Type="Grappling",Type="Elemental",Type="Electrical"),0.05,0.2))),0)</f>
        <v>3</v>
      </c>
      <c r="H30" s="17" t="str">
        <f aca="false">IF($B30&lt;H$2,"",IF($B30&lt;H$1*9+H$2,"A",IF($B30&lt;2*H$1*9+H$2,"B",IF($B30&lt;3*H$1*9+H$2,"C",IF($B30&lt;4*H$1*9+H$2,"D","E")))))</f>
        <v/>
      </c>
      <c r="I30" s="18" t="n">
        <f aca="false">ROUNDDOWN(IF($B30&lt;I$1,0,(IF(OR(Type="Natural",Type="Grappling",Type="Elemental",Type="Electrical"),0.95,0.8)*I$7*($B30-1-I$1)/(150-I$1))+(I$7*IF(OR(Type="Natural",Type="Grappling",Type="Elemental",Type="Electrical"),0.05,0.2))),0)</f>
        <v>3</v>
      </c>
      <c r="J30" s="17" t="str">
        <f aca="false">IF($B30&lt;J$2,"",IF($B30&lt;J$1*9+J$2,"A",IF($B30&lt;2*J$1*9+J$2,"B",IF($B30&lt;3*J$1*9+J$2,"C",IF($B30&lt;4*J$1*9+J$2,"D","E")))))</f>
        <v/>
      </c>
      <c r="K30" s="22" t="n">
        <f aca="false">ROUNDDOWN(IF($B30&lt;K$1,0,(IF(OR(Type="Natural",Type="Grappling",Type="Elemental",Type="Electrical"),0.95,0.8)*K$7*($B30-1-K$1)/(150-K$1))+(K$7*IF(OR(Type="Natural",Type="Grappling",Type="Elemental",Type="Electrical"),0.05,0.2))),0)</f>
        <v>4</v>
      </c>
      <c r="L30" s="17" t="str">
        <f aca="false">IF($B30&lt;L$2,"",IF($B30&lt;L$1*9+L$2,"A",IF($B30&lt;2*L$1*9+L$2,"B",IF($B30&lt;3*L$1*9+L$2,"C",IF($B30&lt;4*L$1*9+L$2,"D","E")))))</f>
        <v/>
      </c>
      <c r="M30" s="18" t="n">
        <f aca="false">ROUNDDOWN(IF($B30&lt;M$1,0,(IF(OR(Type="Natural",Type="Grappling",Type="Elemental",Type="Electrical"),0.95,0.8)*M$7*($B30-1-M$1)/(150-M$1))+(M$7*IF(OR(Type="Natural",Type="Grappling",Type="Elemental",Type="Electrical"),0.05,0.2))),0)</f>
        <v>4</v>
      </c>
      <c r="N30" s="17" t="str">
        <f aca="false">IF($B30&lt;N$2,"",IF($B30&lt;N$1*9+N$2,"A",IF($B30&lt;2*N$1*9+N$2,"B",IF($B30&lt;3*N$1*9+N$2,"C",IF($B30&lt;4*N$1*9+N$2,"D","E")))))</f>
        <v/>
      </c>
      <c r="O30" s="18" t="n">
        <f aca="false">ROUNDDOWN(IF($B30&lt;O$1,0,(IF(OR(Type="Natural",Type="Grappling",Type="Elemental",Type="Electrical"),0.95,0.8)*O$7*($B30-1-O$1)/(150-O$1))+(O$7*IF(OR(Type="Natural",Type="Grappling",Type="Elemental",Type="Electrical"),0.05,0.2))),0)</f>
        <v>4</v>
      </c>
      <c r="P30" s="17" t="str">
        <f aca="false">IF($B30&lt;P$2,"",IF($B30&lt;P$1*9+P$2,"A",IF($B30&lt;2*P$1*9+P$2,"B",IF($B30&lt;3*P$1*9+P$2,"C",IF($B30&lt;4*P$1*9+P$2,"D","E")))))</f>
        <v/>
      </c>
      <c r="Q30" s="18" t="n">
        <f aca="false">ROUNDDOWN(IF($B30&lt;Q$1,0,(IF(OR(Type="Natural",Type="Grappling",Type="Elemental",Type="Electrical"),0.95,0.8)*Q$7*($B30-1-Q$1)/(150-Q$1))+(Q$7*IF(OR(Type="Natural",Type="Grappling",Type="Elemental",Type="Electrical"),0.05,0.2))),0)</f>
        <v>3</v>
      </c>
      <c r="R30" s="17" t="str">
        <f aca="false">IF($B30&lt;R$2,"",IF($B30&lt;R$1*9+R$2,"A",IF($B30&lt;2*R$1*9+R$2,"B",IF($B30&lt;3*R$1*9+R$2,"C",IF($B30&lt;4*R$1*9+R$2,"D","E")))))</f>
        <v/>
      </c>
      <c r="S30" s="22" t="n">
        <f aca="false">ROUNDDOWN(IF($B30&lt;S$1,0,(IF(OR(Type="Natural",Type="Grappling",Type="Elemental",Type="Electrical"),0.95,0.8)*S$7*($B30-1-S$1)/(150-S$1))+(S$7*IF(OR(Type="Natural",Type="Grappling",Type="Elemental",Type="Electrical"),0.05,0.2))),0)</f>
        <v>5</v>
      </c>
      <c r="T30" s="17" t="str">
        <f aca="false">IF($B30&lt;T$2,"",IF($B30&lt;T$1*9+T$2,"A",IF($B30&lt;2*T$1*9+T$2,"B",IF($B30&lt;3*T$1*9+T$2,"C",IF($B30&lt;4*T$1*9+T$2,"D","E")))))</f>
        <v/>
      </c>
      <c r="U30" s="18" t="n">
        <f aca="false">ROUNDDOWN(IF($B30&lt;U$1,0,(IF(OR(Type="Natural",Type="Grappling",Type="Elemental",Type="Electrical"),0.95,0.8)*U$7*($B30-1-U$1)/(150-U$1))+(U$7*IF(OR(Type="Natural",Type="Grappling",Type="Elemental",Type="Electrical"),0.05,0.2))),0)</f>
        <v>5</v>
      </c>
      <c r="V30" s="17" t="str">
        <f aca="false">IF($B30&lt;V$2,"",IF($B30&lt;V$1*9+V$2,"A",IF($B30&lt;2*V$1*9+V$2,"B",IF($B30&lt;3*V$1*9+V$2,"C",IF($B30&lt;4*V$1*9+V$2,"D","E")))))</f>
        <v/>
      </c>
      <c r="W30" s="18" t="n">
        <f aca="false">ROUNDDOWN(IF($B30&lt;W$1,0,(IF(OR(Type="Natural",Type="Grappling",Type="Elemental",Type="Electrical"),0.95,0.8)*W$7*($B30-1-W$1)/(150-W$1))+(W$7*IF(OR(Type="Natural",Type="Grappling",Type="Elemental",Type="Electrical"),0.05,0.2))),0)</f>
        <v>4</v>
      </c>
      <c r="X30" s="17" t="str">
        <f aca="false">IF($B30&lt;X$2,"",IF($B30&lt;X$1*9+X$2,"A",IF($B30&lt;2*X$1*9+X$2,"B",IF($B30&lt;3*X$1*9+X$2,"C",IF($B30&lt;4*X$1*9+X$2,"D","E")))))</f>
        <v/>
      </c>
      <c r="Y30" s="18" t="n">
        <f aca="false">ROUNDDOWN(IF($B30&lt;Y$1,0,(IF(OR(Type="Natural",Type="Grappling",Type="Elemental",Type="Electrical"),0.95,0.8)*Y$7*($B30-1-Y$1)/(150-Y$1))+(Y$7*IF(OR(Type="Natural",Type="Grappling",Type="Elemental",Type="Electrical"),0.05,0.2))),0)</f>
        <v>4</v>
      </c>
      <c r="Z30" s="17" t="str">
        <f aca="false">IF($B30&lt;Z$2,"",IF($B30&lt;Z$1*9+Z$2,"A",IF($B30&lt;2*Z$1*9+Z$2,"B",IF($B30&lt;3*Z$1*9+Z$2,"C",IF($B30&lt;4*Z$1*9+Z$2,"D","E")))))</f>
        <v/>
      </c>
      <c r="AA30" s="22" t="n">
        <f aca="false">ROUNDDOWN(IF($B30&lt;AA$1,0,(IF(OR(Type="Natural",Type="Grappling",Type="Elemental",Type="Electrical"),0.95,0.8)*AA$7*($B30-1-AA$1)/(150-AA$1))+(AA$7*IF(OR(Type="Natural",Type="Grappling",Type="Elemental",Type="Electrical"),0.05,0.2))),0)</f>
        <v>6</v>
      </c>
      <c r="AB30" s="17" t="str">
        <f aca="false">IF($B30&lt;AB$2,"",IF($B30&lt;AB$1*9+AB$2,"A",IF($B30&lt;2*AB$1*9+AB$2,"B",IF($B30&lt;3*AB$1*9+AB$2,"C",IF($B30&lt;4*AB$1*9+AB$2,"D","E")))))</f>
        <v/>
      </c>
      <c r="AC30" s="18" t="n">
        <f aca="false">ROUNDDOWN(IF($B30&lt;AC$1,0,(IF(OR(Type="Natural",Type="Grappling",Type="Elemental",Type="Electrical"),0.95,0.8)*AC$7*($B30-1-AC$1)/(150-AC$1))+(AC$7*IF(OR(Type="Natural",Type="Grappling",Type="Elemental",Type="Electrical"),0.05,0.2))),0)</f>
        <v>5</v>
      </c>
      <c r="AD30" s="17" t="str">
        <f aca="false">IF($B30&lt;AD$2,"",IF($B30&lt;AD$1*9+AD$2,"A",IF($B30&lt;2*AD$1*9+AD$2,"B",IF($B30&lt;3*AD$1*9+AD$2,"C",IF($B30&lt;4*AD$1*9+AD$2,"D","E")))))</f>
        <v/>
      </c>
      <c r="AE30" s="18" t="n">
        <f aca="false">ROUNDDOWN(IF($B30&lt;AE$1,0,(IF(OR(Type="Natural",Type="Grappling",Type="Elemental",Type="Electrical"),0.95,0.8)*AE$7*($B30-1-AE$1)/(150-AE$1))+(AE$7*IF(OR(Type="Natural",Type="Grappling",Type="Elemental",Type="Electrical"),0.05,0.2))),0)</f>
        <v>6</v>
      </c>
      <c r="AF30" s="17" t="str">
        <f aca="false">IF($B30&lt;AF$2,"",IF($B30&lt;AF$1*9+AF$2,"A",IF($B30&lt;2*AF$1*9+AF$2,"B",IF($B30&lt;3*AF$1*9+AF$2,"C",IF($B30&lt;4*AF$1*9+AF$2,"D","E")))))</f>
        <v/>
      </c>
      <c r="AG30" s="18" t="n">
        <f aca="false">ROUNDDOWN(IF($B30&lt;AG$1,0,(IF(OR(Type="Natural",Type="Grappling",Type="Elemental",Type="Electrical"),0.95,0.8)*AG$7*($B30-1-AG$1)/(150-AG$1))+(AG$7*IF(OR(Type="Natural",Type="Grappling",Type="Elemental",Type="Electrical"),0.05,0.2))),0)</f>
        <v>5</v>
      </c>
      <c r="AH30" s="17" t="str">
        <f aca="false">IF($B30&lt;AH$2,"",IF($B30&lt;AH$1*9+AH$2,"A",IF($B30&lt;2*AH$1*9+AH$2,"B",IF($B30&lt;3*AH$1*9+AH$2,"C",IF($B30&lt;4*AH$1*9+AH$2,"D","E")))))</f>
        <v/>
      </c>
      <c r="AI30" s="22" t="n">
        <f aca="false">ROUNDDOWN(IF($B30&lt;AI$1,0,(IF(OR(Type="Natural",Type="Grappling",Type="Elemental",Type="Electrical"),0.95,0.8)*AI$7*($B30-1-AI$1)/(150-AI$1))+(AI$7*IF(OR(Type="Natural",Type="Grappling",Type="Elemental",Type="Electrical"),0.05,0.2))),0)</f>
        <v>4</v>
      </c>
      <c r="AJ30" s="17" t="str">
        <f aca="false">IF($B30&lt;AJ$2,"",IF($B30&lt;AJ$1*9+AJ$2,"A",IF($B30&lt;2*AJ$1*9+AJ$2,"B",IF($B30&lt;3*AJ$1*9+AJ$2,"C",IF($B30&lt;4*AJ$1*9+AJ$2,"D","E")))))</f>
        <v/>
      </c>
      <c r="AK30" s="18" t="n">
        <f aca="false">ROUNDDOWN(IF($B30&lt;AK$1,0,(IF(OR(Type="Natural",Type="Grappling",Type="Elemental",Type="Electrical"),0.95,0.8)*AK$7*($B30-1-AK$1)/(150-AK$1))+(AK$7*IF(OR(Type="Natural",Type="Grappling",Type="Elemental",Type="Electrical"),0.05,0.2))),0)</f>
        <v>5</v>
      </c>
      <c r="AL30" s="17" t="str">
        <f aca="false">IF($B30&lt;AL$2,"",IF($B30&lt;AL$1*9+AL$2,"A",IF($B30&lt;2*AL$1*9+AL$2,"B",IF($B30&lt;3*AL$1*9+AL$2,"C",IF($B30&lt;4*AL$1*9+AL$2,"D","E")))))</f>
        <v/>
      </c>
      <c r="AM30" s="18" t="n">
        <f aca="false">ROUNDDOWN(IF($B30&lt;AM$1,0,(IF(OR(Type="Natural",Type="Grappling",Type="Elemental",Type="Electrical"),0.95,0.8)*AM$7*($B30-1-AM$1)/(150-AM$1))+(AM$7*IF(OR(Type="Natural",Type="Grappling",Type="Elemental",Type="Electrical"),0.05,0.2))),0)</f>
        <v>6</v>
      </c>
      <c r="AN30" s="17" t="str">
        <f aca="false">IF($B30&lt;AN$2,"",IF($B30&lt;AN$1*9+AN$2,"A",IF($B30&lt;2*AN$1*9+AN$2,"B",IF($B30&lt;3*AN$1*9+AN$2,"C",IF($B30&lt;4*AN$1*9+AN$2,"D","E")))))</f>
        <v/>
      </c>
      <c r="AO30" s="18" t="n">
        <f aca="false">ROUNDDOWN(IF($B30&lt;AO$1,0,(IF(OR(Type="Natural",Type="Grappling",Type="Elemental",Type="Electrical"),0.95,0.8)*AO$7*($B30-1-AO$1)/(150-AO$1))+(AO$7*IF(OR(Type="Natural",Type="Grappling",Type="Elemental",Type="Electrical"),0.05,0.2))),0)</f>
        <v>6</v>
      </c>
      <c r="AP30" s="17" t="str">
        <f aca="false">IF($B30&lt;AP$2,"",IF($B30&lt;AP$1*9+AP$2,"A",IF($B30&lt;2*AP$1*9+AP$2,"B",IF($B30&lt;3*AP$1*9+AP$2,"C",IF($B30&lt;4*AP$1*9+AP$2,"D","E")))))</f>
        <v/>
      </c>
      <c r="AQ30" s="20" t="s">
        <v>42</v>
      </c>
      <c r="AR30" s="15" t="n">
        <v>81</v>
      </c>
      <c r="AT30" s="1"/>
      <c r="AU30" s="1"/>
      <c r="AV30" s="1"/>
      <c r="AW30" s="1"/>
      <c r="AX30" s="1"/>
      <c r="AY30" s="1"/>
    </row>
    <row r="31" customFormat="false" ht="12.75" hidden="false" customHeight="false" outlineLevel="0" collapsed="false">
      <c r="A31" s="14" t="s">
        <v>43</v>
      </c>
      <c r="B31" s="15" t="n">
        <v>78</v>
      </c>
      <c r="C31" s="21" t="n">
        <f aca="false">ROUNDDOWN(IF($B31&lt;C$1,0,(IF(OR(Type="Natural",Type="Grappling",Type="Elemental",Type="Electrical"),0.95,0.8)*C$7*($B31-1-C$1)/(150-C$1))+(C$7*IF(OR(Type="Natural",Type="Grappling",Type="Elemental",Type="Electrical"),0.05,0.2))),0)</f>
        <v>2</v>
      </c>
      <c r="D31" s="17" t="str">
        <f aca="false">IF($B31&lt;D$2,"",IF($B31&lt;D$1*9+D$2,"A",IF($B31&lt;2*D$1*9+D$2,"B",IF($B31&lt;3*D$1*9+D$2,"C",IF($B31&lt;4*D$1*9+D$2,"D","E")))))</f>
        <v/>
      </c>
      <c r="E31" s="18" t="n">
        <f aca="false">ROUNDDOWN(IF($B31&lt;E$1,0,(IF(OR(Type="Natural",Type="Grappling",Type="Elemental",Type="Electrical"),0.95,0.8)*E$7*($B31-1-E$1)/(150-E$1))+(E$7*IF(OR(Type="Natural",Type="Grappling",Type="Elemental",Type="Electrical"),0.05,0.2))),0)</f>
        <v>3</v>
      </c>
      <c r="F31" s="17" t="str">
        <f aca="false">IF($B31&lt;F$2,"",IF($B31&lt;F$1*9+F$2,"A",IF($B31&lt;2*F$1*9+F$2,"B",IF($B31&lt;3*F$1*9+F$2,"C",IF($B31&lt;4*F$1*9+F$2,"D","E")))))</f>
        <v/>
      </c>
      <c r="G31" s="18" t="n">
        <f aca="false">ROUNDDOWN(IF($B31&lt;G$1,0,(IF(OR(Type="Natural",Type="Grappling",Type="Elemental",Type="Electrical"),0.95,0.8)*G$7*($B31-1-G$1)/(150-G$1))+(G$7*IF(OR(Type="Natural",Type="Grappling",Type="Elemental",Type="Electrical"),0.05,0.2))),0)</f>
        <v>3</v>
      </c>
      <c r="H31" s="17" t="str">
        <f aca="false">IF($B31&lt;H$2,"",IF($B31&lt;H$1*9+H$2,"A",IF($B31&lt;2*H$1*9+H$2,"B",IF($B31&lt;3*H$1*9+H$2,"C",IF($B31&lt;4*H$1*9+H$2,"D","E")))))</f>
        <v/>
      </c>
      <c r="I31" s="18" t="n">
        <f aca="false">ROUNDDOWN(IF($B31&lt;I$1,0,(IF(OR(Type="Natural",Type="Grappling",Type="Elemental",Type="Electrical"),0.95,0.8)*I$7*($B31-1-I$1)/(150-I$1))+(I$7*IF(OR(Type="Natural",Type="Grappling",Type="Elemental",Type="Electrical"),0.05,0.2))),0)</f>
        <v>3</v>
      </c>
      <c r="J31" s="17" t="str">
        <f aca="false">IF($B31&lt;J$2,"",IF($B31&lt;J$1*9+J$2,"A",IF($B31&lt;2*J$1*9+J$2,"B",IF($B31&lt;3*J$1*9+J$2,"C",IF($B31&lt;4*J$1*9+J$2,"D","E")))))</f>
        <v/>
      </c>
      <c r="K31" s="22" t="n">
        <f aca="false">ROUNDDOWN(IF($B31&lt;K$1,0,(IF(OR(Type="Natural",Type="Grappling",Type="Elemental",Type="Electrical"),0.95,0.8)*K$7*($B31-1-K$1)/(150-K$1))+(K$7*IF(OR(Type="Natural",Type="Grappling",Type="Elemental",Type="Electrical"),0.05,0.2))),0)</f>
        <v>4</v>
      </c>
      <c r="L31" s="17" t="str">
        <f aca="false">IF($B31&lt;L$2,"",IF($B31&lt;L$1*9+L$2,"A",IF($B31&lt;2*L$1*9+L$2,"B",IF($B31&lt;3*L$1*9+L$2,"C",IF($B31&lt;4*L$1*9+L$2,"D","E")))))</f>
        <v/>
      </c>
      <c r="M31" s="18" t="n">
        <f aca="false">ROUNDDOWN(IF($B31&lt;M$1,0,(IF(OR(Type="Natural",Type="Grappling",Type="Elemental",Type="Electrical"),0.95,0.8)*M$7*($B31-1-M$1)/(150-M$1))+(M$7*IF(OR(Type="Natural",Type="Grappling",Type="Elemental",Type="Electrical"),0.05,0.2))),0)</f>
        <v>4</v>
      </c>
      <c r="N31" s="17" t="str">
        <f aca="false">IF($B31&lt;N$2,"",IF($B31&lt;N$1*9+N$2,"A",IF($B31&lt;2*N$1*9+N$2,"B",IF($B31&lt;3*N$1*9+N$2,"C",IF($B31&lt;4*N$1*9+N$2,"D","E")))))</f>
        <v/>
      </c>
      <c r="O31" s="18" t="n">
        <f aca="false">ROUNDDOWN(IF($B31&lt;O$1,0,(IF(OR(Type="Natural",Type="Grappling",Type="Elemental",Type="Electrical"),0.95,0.8)*O$7*($B31-1-O$1)/(150-O$1))+(O$7*IF(OR(Type="Natural",Type="Grappling",Type="Elemental",Type="Electrical"),0.05,0.2))),0)</f>
        <v>3</v>
      </c>
      <c r="P31" s="17" t="str">
        <f aca="false">IF($B31&lt;P$2,"",IF($B31&lt;P$1*9+P$2,"A",IF($B31&lt;2*P$1*9+P$2,"B",IF($B31&lt;3*P$1*9+P$2,"C",IF($B31&lt;4*P$1*9+P$2,"D","E")))))</f>
        <v/>
      </c>
      <c r="Q31" s="18" t="n">
        <f aca="false">ROUNDDOWN(IF($B31&lt;Q$1,0,(IF(OR(Type="Natural",Type="Grappling",Type="Elemental",Type="Electrical"),0.95,0.8)*Q$7*($B31-1-Q$1)/(150-Q$1))+(Q$7*IF(OR(Type="Natural",Type="Grappling",Type="Elemental",Type="Electrical"),0.05,0.2))),0)</f>
        <v>0</v>
      </c>
      <c r="R31" s="17" t="str">
        <f aca="false">IF($B31&lt;R$2,"",IF($B31&lt;R$1*9+R$2,"A",IF($B31&lt;2*R$1*9+R$2,"B",IF($B31&lt;3*R$1*9+R$2,"C",IF($B31&lt;4*R$1*9+R$2,"D","E")))))</f>
        <v/>
      </c>
      <c r="S31" s="22" t="n">
        <f aca="false">ROUNDDOWN(IF($B31&lt;S$1,0,(IF(OR(Type="Natural",Type="Grappling",Type="Elemental",Type="Electrical"),0.95,0.8)*S$7*($B31-1-S$1)/(150-S$1))+(S$7*IF(OR(Type="Natural",Type="Grappling",Type="Elemental",Type="Electrical"),0.05,0.2))),0)</f>
        <v>4</v>
      </c>
      <c r="T31" s="17" t="str">
        <f aca="false">IF($B31&lt;T$2,"",IF($B31&lt;T$1*9+T$2,"A",IF($B31&lt;2*T$1*9+T$2,"B",IF($B31&lt;3*T$1*9+T$2,"C",IF($B31&lt;4*T$1*9+T$2,"D","E")))))</f>
        <v/>
      </c>
      <c r="U31" s="18" t="n">
        <f aca="false">ROUNDDOWN(IF($B31&lt;U$1,0,(IF(OR(Type="Natural",Type="Grappling",Type="Elemental",Type="Electrical"),0.95,0.8)*U$7*($B31-1-U$1)/(150-U$1))+(U$7*IF(OR(Type="Natural",Type="Grappling",Type="Elemental",Type="Electrical"),0.05,0.2))),0)</f>
        <v>4</v>
      </c>
      <c r="V31" s="17" t="str">
        <f aca="false">IF($B31&lt;V$2,"",IF($B31&lt;V$1*9+V$2,"A",IF($B31&lt;2*V$1*9+V$2,"B",IF($B31&lt;3*V$1*9+V$2,"C",IF($B31&lt;4*V$1*9+V$2,"D","E")))))</f>
        <v/>
      </c>
      <c r="W31" s="18" t="n">
        <f aca="false">ROUNDDOWN(IF($B31&lt;W$1,0,(IF(OR(Type="Natural",Type="Grappling",Type="Elemental",Type="Electrical"),0.95,0.8)*W$7*($B31-1-W$1)/(150-W$1))+(W$7*IF(OR(Type="Natural",Type="Grappling",Type="Elemental",Type="Electrical"),0.05,0.2))),0)</f>
        <v>3</v>
      </c>
      <c r="X31" s="17" t="str">
        <f aca="false">IF($B31&lt;X$2,"",IF($B31&lt;X$1*9+X$2,"A",IF($B31&lt;2*X$1*9+X$2,"B",IF($B31&lt;3*X$1*9+X$2,"C",IF($B31&lt;4*X$1*9+X$2,"D","E")))))</f>
        <v/>
      </c>
      <c r="Y31" s="18" t="n">
        <f aca="false">ROUNDDOWN(IF($B31&lt;Y$1,0,(IF(OR(Type="Natural",Type="Grappling",Type="Elemental",Type="Electrical"),0.95,0.8)*Y$7*($B31-1-Y$1)/(150-Y$1))+(Y$7*IF(OR(Type="Natural",Type="Grappling",Type="Elemental",Type="Electrical"),0.05,0.2))),0)</f>
        <v>0</v>
      </c>
      <c r="Z31" s="17" t="str">
        <f aca="false">IF($B31&lt;Z$2,"",IF($B31&lt;Z$1*9+Z$2,"A",IF($B31&lt;2*Z$1*9+Z$2,"B",IF($B31&lt;3*Z$1*9+Z$2,"C",IF($B31&lt;4*Z$1*9+Z$2,"D","E")))))</f>
        <v/>
      </c>
      <c r="AA31" s="22" t="n">
        <f aca="false">ROUNDDOWN(IF($B31&lt;AA$1,0,(IF(OR(Type="Natural",Type="Grappling",Type="Elemental",Type="Electrical"),0.95,0.8)*AA$7*($B31-1-AA$1)/(150-AA$1))+(AA$7*IF(OR(Type="Natural",Type="Grappling",Type="Elemental",Type="Electrical"),0.05,0.2))),0)</f>
        <v>5</v>
      </c>
      <c r="AB31" s="17" t="str">
        <f aca="false">IF($B31&lt;AB$2,"",IF($B31&lt;AB$1*9+AB$2,"A",IF($B31&lt;2*AB$1*9+AB$2,"B",IF($B31&lt;3*AB$1*9+AB$2,"C",IF($B31&lt;4*AB$1*9+AB$2,"D","E")))))</f>
        <v/>
      </c>
      <c r="AC31" s="18" t="n">
        <f aca="false">ROUNDDOWN(IF($B31&lt;AC$1,0,(IF(OR(Type="Natural",Type="Grappling",Type="Elemental",Type="Electrical"),0.95,0.8)*AC$7*($B31-1-AC$1)/(150-AC$1))+(AC$7*IF(OR(Type="Natural",Type="Grappling",Type="Elemental",Type="Electrical"),0.05,0.2))),0)</f>
        <v>4</v>
      </c>
      <c r="AD31" s="17" t="str">
        <f aca="false">IF($B31&lt;AD$2,"",IF($B31&lt;AD$1*9+AD$2,"A",IF($B31&lt;2*AD$1*9+AD$2,"B",IF($B31&lt;3*AD$1*9+AD$2,"C",IF($B31&lt;4*AD$1*9+AD$2,"D","E")))))</f>
        <v/>
      </c>
      <c r="AE31" s="18" t="n">
        <f aca="false">ROUNDDOWN(IF($B31&lt;AE$1,0,(IF(OR(Type="Natural",Type="Grappling",Type="Elemental",Type="Electrical"),0.95,0.8)*AE$7*($B31-1-AE$1)/(150-AE$1))+(AE$7*IF(OR(Type="Natural",Type="Grappling",Type="Elemental",Type="Electrical"),0.05,0.2))),0)</f>
        <v>5</v>
      </c>
      <c r="AF31" s="17" t="str">
        <f aca="false">IF($B31&lt;AF$2,"",IF($B31&lt;AF$1*9+AF$2,"A",IF($B31&lt;2*AF$1*9+AF$2,"B",IF($B31&lt;3*AF$1*9+AF$2,"C",IF($B31&lt;4*AF$1*9+AF$2,"D","E")))))</f>
        <v/>
      </c>
      <c r="AG31" s="18" t="n">
        <f aca="false">ROUNDDOWN(IF($B31&lt;AG$1,0,(IF(OR(Type="Natural",Type="Grappling",Type="Elemental",Type="Electrical"),0.95,0.8)*AG$7*($B31-1-AG$1)/(150-AG$1))+(AG$7*IF(OR(Type="Natural",Type="Grappling",Type="Elemental",Type="Electrical"),0.05,0.2))),0)</f>
        <v>0</v>
      </c>
      <c r="AH31" s="17" t="str">
        <f aca="false">IF($B31&lt;AH$2,"",IF($B31&lt;AH$1*9+AH$2,"A",IF($B31&lt;2*AH$1*9+AH$2,"B",IF($B31&lt;3*AH$1*9+AH$2,"C",IF($B31&lt;4*AH$1*9+AH$2,"D","E")))))</f>
        <v/>
      </c>
      <c r="AI31" s="22" t="n">
        <f aca="false">ROUNDDOWN(IF($B31&lt;AI$1,0,(IF(OR(Type="Natural",Type="Grappling",Type="Elemental",Type="Electrical"),0.95,0.8)*AI$7*($B31-1-AI$1)/(150-AI$1))+(AI$7*IF(OR(Type="Natural",Type="Grappling",Type="Elemental",Type="Electrical"),0.05,0.2))),0)</f>
        <v>0</v>
      </c>
      <c r="AJ31" s="17" t="str">
        <f aca="false">IF($B31&lt;AJ$2,"",IF($B31&lt;AJ$1*9+AJ$2,"A",IF($B31&lt;2*AJ$1*9+AJ$2,"B",IF($B31&lt;3*AJ$1*9+AJ$2,"C",IF($B31&lt;4*AJ$1*9+AJ$2,"D","E")))))</f>
        <v/>
      </c>
      <c r="AK31" s="18" t="n">
        <f aca="false">ROUNDDOWN(IF($B31&lt;AK$1,0,(IF(OR(Type="Natural",Type="Grappling",Type="Elemental",Type="Electrical"),0.95,0.8)*AK$7*($B31-1-AK$1)/(150-AK$1))+(AK$7*IF(OR(Type="Natural",Type="Grappling",Type="Elemental",Type="Electrical"),0.05,0.2))),0)</f>
        <v>0</v>
      </c>
      <c r="AL31" s="17" t="str">
        <f aca="false">IF($B31&lt;AL$2,"",IF($B31&lt;AL$1*9+AL$2,"A",IF($B31&lt;2*AL$1*9+AL$2,"B",IF($B31&lt;3*AL$1*9+AL$2,"C",IF($B31&lt;4*AL$1*9+AL$2,"D","E")))))</f>
        <v/>
      </c>
      <c r="AM31" s="18" t="n">
        <f aca="false">ROUNDDOWN(IF($B31&lt;AM$1,0,(IF(OR(Type="Natural",Type="Grappling",Type="Elemental",Type="Electrical"),0.95,0.8)*AM$7*($B31-1-AM$1)/(150-AM$1))+(AM$7*IF(OR(Type="Natural",Type="Grappling",Type="Elemental",Type="Electrical"),0.05,0.2))),0)</f>
        <v>6</v>
      </c>
      <c r="AN31" s="17" t="str">
        <f aca="false">IF($B31&lt;AN$2,"",IF($B31&lt;AN$1*9+AN$2,"A",IF($B31&lt;2*AN$1*9+AN$2,"B",IF($B31&lt;3*AN$1*9+AN$2,"C",IF($B31&lt;4*AN$1*9+AN$2,"D","E")))))</f>
        <v/>
      </c>
      <c r="AO31" s="18" t="n">
        <f aca="false">ROUNDDOWN(IF($B31&lt;AO$1,0,(IF(OR(Type="Natural",Type="Grappling",Type="Elemental",Type="Electrical"),0.95,0.8)*AO$7*($B31-1-AO$1)/(150-AO$1))+(AO$7*IF(OR(Type="Natural",Type="Grappling",Type="Elemental",Type="Electrical"),0.05,0.2))),0)</f>
        <v>0</v>
      </c>
      <c r="AP31" s="17" t="str">
        <f aca="false">IF($B31&lt;AP$2,"",IF($B31&lt;AP$1*9+AP$2,"A",IF($B31&lt;2*AP$1*9+AP$2,"B",IF($B31&lt;3*AP$1*9+AP$2,"C",IF($B31&lt;4*AP$1*9+AP$2,"D","E")))))</f>
        <v/>
      </c>
      <c r="AQ31" s="20" t="s">
        <v>43</v>
      </c>
      <c r="AR31" s="15" t="n">
        <v>78</v>
      </c>
      <c r="AT31" s="1"/>
      <c r="AU31" s="1"/>
      <c r="AV31" s="1"/>
      <c r="AW31" s="1"/>
      <c r="AX31" s="1"/>
      <c r="AY31" s="1"/>
    </row>
    <row r="32" customFormat="false" ht="12.75" hidden="false" customHeight="false" outlineLevel="0" collapsed="false">
      <c r="A32" s="23" t="s">
        <v>44</v>
      </c>
      <c r="B32" s="24" t="n">
        <v>75</v>
      </c>
      <c r="C32" s="25" t="n">
        <f aca="false">ROUNDDOWN(IF($B32&lt;C$1,0,(IF(OR(Type="Natural",Type="Grappling",Type="Elemental",Type="Electrical"),0.95,0.8)*C$7*($B32-1-C$1)/(150-C$1))+(C$7*IF(OR(Type="Natural",Type="Grappling",Type="Elemental",Type="Electrical"),0.05,0.2))),0)</f>
        <v>2</v>
      </c>
      <c r="D32" s="0" t="str">
        <f aca="false">IF($B32&lt;D$2,"",IF($B32&lt;D$1*9+D$2,"A",IF($B32&lt;2*D$1*9+D$2,"B",IF($B32&lt;3*D$1*9+D$2,"C",IF($B32&lt;4*D$1*9+D$2,"D","E")))))</f>
        <v/>
      </c>
      <c r="E32" s="26" t="n">
        <f aca="false">ROUNDDOWN(IF($B32&lt;E$1,0,(IF(OR(Type="Natural",Type="Grappling",Type="Elemental",Type="Electrical"),0.95,0.8)*E$7*($B32-1-E$1)/(150-E$1))+(E$7*IF(OR(Type="Natural",Type="Grappling",Type="Elemental",Type="Electrical"),0.05,0.2))),0)</f>
        <v>3</v>
      </c>
      <c r="F32" s="0" t="str">
        <f aca="false">IF($B32&lt;F$2,"",IF($B32&lt;F$1*9+F$2,"A",IF($B32&lt;2*F$1*9+F$2,"B",IF($B32&lt;3*F$1*9+F$2,"C",IF($B32&lt;4*F$1*9+F$2,"D","E")))))</f>
        <v/>
      </c>
      <c r="G32" s="26" t="n">
        <f aca="false">ROUNDDOWN(IF($B32&lt;G$1,0,(IF(OR(Type="Natural",Type="Grappling",Type="Elemental",Type="Electrical"),0.95,0.8)*G$7*($B32-1-G$1)/(150-G$1))+(G$7*IF(OR(Type="Natural",Type="Grappling",Type="Elemental",Type="Electrical"),0.05,0.2))),0)</f>
        <v>2</v>
      </c>
      <c r="H32" s="0" t="str">
        <f aca="false">IF($B32&lt;H$2,"",IF($B32&lt;H$1*9+H$2,"A",IF($B32&lt;2*H$1*9+H$2,"B",IF($B32&lt;3*H$1*9+H$2,"C",IF($B32&lt;4*H$1*9+H$2,"D","E")))))</f>
        <v/>
      </c>
      <c r="I32" s="26" t="n">
        <f aca="false">ROUNDDOWN(IF($B32&lt;I$1,0,(IF(OR(Type="Natural",Type="Grappling",Type="Elemental",Type="Electrical"),0.95,0.8)*I$7*($B32-1-I$1)/(150-I$1))+(I$7*IF(OR(Type="Natural",Type="Grappling",Type="Elemental",Type="Electrical"),0.05,0.2))),0)</f>
        <v>2</v>
      </c>
      <c r="J32" s="0" t="str">
        <f aca="false">IF($B32&lt;J$2,"",IF($B32&lt;J$1*9+J$2,"A",IF($B32&lt;2*J$1*9+J$2,"B",IF($B32&lt;3*J$1*9+J$2,"C",IF($B32&lt;4*J$1*9+J$2,"D","E")))))</f>
        <v/>
      </c>
      <c r="K32" s="27" t="n">
        <f aca="false">ROUNDDOWN(IF($B32&lt;K$1,0,(IF(OR(Type="Natural",Type="Grappling",Type="Elemental",Type="Electrical"),0.95,0.8)*K$7*($B32-1-K$1)/(150-K$1))+(K$7*IF(OR(Type="Natural",Type="Grappling",Type="Elemental",Type="Electrical"),0.05,0.2))),0)</f>
        <v>3</v>
      </c>
      <c r="L32" s="0" t="str">
        <f aca="false">IF($B32&lt;L$2,"",IF($B32&lt;L$1*9+L$2,"A",IF($B32&lt;2*L$1*9+L$2,"B",IF($B32&lt;3*L$1*9+L$2,"C",IF($B32&lt;4*L$1*9+L$2,"D","E")))))</f>
        <v/>
      </c>
      <c r="M32" s="26" t="n">
        <f aca="false">ROUNDDOWN(IF($B32&lt;M$1,0,(IF(OR(Type="Natural",Type="Grappling",Type="Elemental",Type="Electrical"),0.95,0.8)*M$7*($B32-1-M$1)/(150-M$1))+(M$7*IF(OR(Type="Natural",Type="Grappling",Type="Elemental",Type="Electrical"),0.05,0.2))),0)</f>
        <v>3</v>
      </c>
      <c r="N32" s="0" t="str">
        <f aca="false">IF($B32&lt;N$2,"",IF($B32&lt;N$1*9+N$2,"A",IF($B32&lt;2*N$1*9+N$2,"B",IF($B32&lt;3*N$1*9+N$2,"C",IF($B32&lt;4*N$1*9+N$2,"D","E")))))</f>
        <v/>
      </c>
      <c r="O32" s="26" t="n">
        <f aca="false">ROUNDDOWN(IF($B32&lt;O$1,0,(IF(OR(Type="Natural",Type="Grappling",Type="Elemental",Type="Electrical"),0.95,0.8)*O$7*($B32-1-O$1)/(150-O$1))+(O$7*IF(OR(Type="Natural",Type="Grappling",Type="Elemental",Type="Electrical"),0.05,0.2))),0)</f>
        <v>3</v>
      </c>
      <c r="P32" s="0" t="str">
        <f aca="false">IF($B32&lt;P$2,"",IF($B32&lt;P$1*9+P$2,"A",IF($B32&lt;2*P$1*9+P$2,"B",IF($B32&lt;3*P$1*9+P$2,"C",IF($B32&lt;4*P$1*9+P$2,"D","E")))))</f>
        <v/>
      </c>
      <c r="Q32" s="26" t="n">
        <f aca="false">ROUNDDOWN(IF($B32&lt;Q$1,0,(IF(OR(Type="Natural",Type="Grappling",Type="Elemental",Type="Electrical"),0.95,0.8)*Q$7*($B32-1-Q$1)/(150-Q$1))+(Q$7*IF(OR(Type="Natural",Type="Grappling",Type="Elemental",Type="Electrical"),0.05,0.2))),0)</f>
        <v>0</v>
      </c>
      <c r="R32" s="0" t="str">
        <f aca="false">IF($B32&lt;R$2,"",IF($B32&lt;R$1*9+R$2,"A",IF($B32&lt;2*R$1*9+R$2,"B",IF($B32&lt;3*R$1*9+R$2,"C",IF($B32&lt;4*R$1*9+R$2,"D","E")))))</f>
        <v/>
      </c>
      <c r="S32" s="27" t="n">
        <f aca="false">ROUNDDOWN(IF($B32&lt;S$1,0,(IF(OR(Type="Natural",Type="Grappling",Type="Elemental",Type="Electrical"),0.95,0.8)*S$7*($B32-1-S$1)/(150-S$1))+(S$7*IF(OR(Type="Natural",Type="Grappling",Type="Elemental",Type="Electrical"),0.05,0.2))),0)</f>
        <v>4</v>
      </c>
      <c r="T32" s="0" t="str">
        <f aca="false">IF($B32&lt;T$2,"",IF($B32&lt;T$1*9+T$2,"A",IF($B32&lt;2*T$1*9+T$2,"B",IF($B32&lt;3*T$1*9+T$2,"C",IF($B32&lt;4*T$1*9+T$2,"D","E")))))</f>
        <v/>
      </c>
      <c r="U32" s="26" t="n">
        <f aca="false">ROUNDDOWN(IF($B32&lt;U$1,0,(IF(OR(Type="Natural",Type="Grappling",Type="Elemental",Type="Electrical"),0.95,0.8)*U$7*($B32-1-U$1)/(150-U$1))+(U$7*IF(OR(Type="Natural",Type="Grappling",Type="Elemental",Type="Electrical"),0.05,0.2))),0)</f>
        <v>4</v>
      </c>
      <c r="V32" s="0" t="str">
        <f aca="false">IF($B32&lt;V$2,"",IF($B32&lt;V$1*9+V$2,"A",IF($B32&lt;2*V$1*9+V$2,"B",IF($B32&lt;3*V$1*9+V$2,"C",IF($B32&lt;4*V$1*9+V$2,"D","E")))))</f>
        <v/>
      </c>
      <c r="W32" s="26" t="n">
        <f aca="false">ROUNDDOWN(IF($B32&lt;W$1,0,(IF(OR(Type="Natural",Type="Grappling",Type="Elemental",Type="Electrical"),0.95,0.8)*W$7*($B32-1-W$1)/(150-W$1))+(W$7*IF(OR(Type="Natural",Type="Grappling",Type="Elemental",Type="Electrical"),0.05,0.2))),0)</f>
        <v>3</v>
      </c>
      <c r="X32" s="0" t="str">
        <f aca="false">IF($B32&lt;X$2,"",IF($B32&lt;X$1*9+X$2,"A",IF($B32&lt;2*X$1*9+X$2,"B",IF($B32&lt;3*X$1*9+X$2,"C",IF($B32&lt;4*X$1*9+X$2,"D","E")))))</f>
        <v/>
      </c>
      <c r="Y32" s="26" t="n">
        <f aca="false">ROUNDDOWN(IF($B32&lt;Y$1,0,(IF(OR(Type="Natural",Type="Grappling",Type="Elemental",Type="Electrical"),0.95,0.8)*Y$7*($B32-1-Y$1)/(150-Y$1))+(Y$7*IF(OR(Type="Natural",Type="Grappling",Type="Elemental",Type="Electrical"),0.05,0.2))),0)</f>
        <v>0</v>
      </c>
      <c r="Z32" s="0" t="str">
        <f aca="false">IF($B32&lt;Z$2,"",IF($B32&lt;Z$1*9+Z$2,"A",IF($B32&lt;2*Z$1*9+Z$2,"B",IF($B32&lt;3*Z$1*9+Z$2,"C",IF($B32&lt;4*Z$1*9+Z$2,"D","E")))))</f>
        <v/>
      </c>
      <c r="AA32" s="27" t="n">
        <f aca="false">ROUNDDOWN(IF($B32&lt;AA$1,0,(IF(OR(Type="Natural",Type="Grappling",Type="Elemental",Type="Electrical"),0.95,0.8)*AA$7*($B32-1-AA$1)/(150-AA$1))+(AA$7*IF(OR(Type="Natural",Type="Grappling",Type="Elemental",Type="Electrical"),0.05,0.2))),0)</f>
        <v>4</v>
      </c>
      <c r="AB32" s="0" t="str">
        <f aca="false">IF($B32&lt;AB$2,"",IF($B32&lt;AB$1*9+AB$2,"A",IF($B32&lt;2*AB$1*9+AB$2,"B",IF($B32&lt;3*AB$1*9+AB$2,"C",IF($B32&lt;4*AB$1*9+AB$2,"D","E")))))</f>
        <v/>
      </c>
      <c r="AC32" s="26" t="n">
        <f aca="false">ROUNDDOWN(IF($B32&lt;AC$1,0,(IF(OR(Type="Natural",Type="Grappling",Type="Elemental",Type="Electrical"),0.95,0.8)*AC$7*($B32-1-AC$1)/(150-AC$1))+(AC$7*IF(OR(Type="Natural",Type="Grappling",Type="Elemental",Type="Electrical"),0.05,0.2))),0)</f>
        <v>4</v>
      </c>
      <c r="AD32" s="0" t="str">
        <f aca="false">IF($B32&lt;AD$2,"",IF($B32&lt;AD$1*9+AD$2,"A",IF($B32&lt;2*AD$1*9+AD$2,"B",IF($B32&lt;3*AD$1*9+AD$2,"C",IF($B32&lt;4*AD$1*9+AD$2,"D","E")))))</f>
        <v/>
      </c>
      <c r="AE32" s="26" t="n">
        <f aca="false">ROUNDDOWN(IF($B32&lt;AE$1,0,(IF(OR(Type="Natural",Type="Grappling",Type="Elemental",Type="Electrical"),0.95,0.8)*AE$7*($B32-1-AE$1)/(150-AE$1))+(AE$7*IF(OR(Type="Natural",Type="Grappling",Type="Elemental",Type="Electrical"),0.05,0.2))),0)</f>
        <v>4</v>
      </c>
      <c r="AF32" s="0" t="str">
        <f aca="false">IF($B32&lt;AF$2,"",IF($B32&lt;AF$1*9+AF$2,"A",IF($B32&lt;2*AF$1*9+AF$2,"B",IF($B32&lt;3*AF$1*9+AF$2,"C",IF($B32&lt;4*AF$1*9+AF$2,"D","E")))))</f>
        <v/>
      </c>
      <c r="AG32" s="26" t="n">
        <f aca="false">ROUNDDOWN(IF($B32&lt;AG$1,0,(IF(OR(Type="Natural",Type="Grappling",Type="Elemental",Type="Electrical"),0.95,0.8)*AG$7*($B32-1-AG$1)/(150-AG$1))+(AG$7*IF(OR(Type="Natural",Type="Grappling",Type="Elemental",Type="Electrical"),0.05,0.2))),0)</f>
        <v>0</v>
      </c>
      <c r="AH32" s="0" t="str">
        <f aca="false">IF($B32&lt;AH$2,"",IF($B32&lt;AH$1*9+AH$2,"A",IF($B32&lt;2*AH$1*9+AH$2,"B",IF($B32&lt;3*AH$1*9+AH$2,"C",IF($B32&lt;4*AH$1*9+AH$2,"D","E")))))</f>
        <v/>
      </c>
      <c r="AI32" s="27" t="n">
        <f aca="false">ROUNDDOWN(IF($B32&lt;AI$1,0,(IF(OR(Type="Natural",Type="Grappling",Type="Elemental",Type="Electrical"),0.95,0.8)*AI$7*($B32-1-AI$1)/(150-AI$1))+(AI$7*IF(OR(Type="Natural",Type="Grappling",Type="Elemental",Type="Electrical"),0.05,0.2))),0)</f>
        <v>0</v>
      </c>
      <c r="AJ32" s="0" t="str">
        <f aca="false">IF($B32&lt;AJ$2,"",IF($B32&lt;AJ$1*9+AJ$2,"A",IF($B32&lt;2*AJ$1*9+AJ$2,"B",IF($B32&lt;3*AJ$1*9+AJ$2,"C",IF($B32&lt;4*AJ$1*9+AJ$2,"D","E")))))</f>
        <v/>
      </c>
      <c r="AK32" s="26" t="n">
        <f aca="false">ROUNDDOWN(IF($B32&lt;AK$1,0,(IF(OR(Type="Natural",Type="Grappling",Type="Elemental",Type="Electrical"),0.95,0.8)*AK$7*($B32-1-AK$1)/(150-AK$1))+(AK$7*IF(OR(Type="Natural",Type="Grappling",Type="Elemental",Type="Electrical"),0.05,0.2))),0)</f>
        <v>0</v>
      </c>
      <c r="AL32" s="0" t="str">
        <f aca="false">IF($B32&lt;AL$2,"",IF($B32&lt;AL$1*9+AL$2,"A",IF($B32&lt;2*AL$1*9+AL$2,"B",IF($B32&lt;3*AL$1*9+AL$2,"C",IF($B32&lt;4*AL$1*9+AL$2,"D","E")))))</f>
        <v/>
      </c>
      <c r="AM32" s="26" t="n">
        <f aca="false">ROUNDDOWN(IF($B32&lt;AM$1,0,(IF(OR(Type="Natural",Type="Grappling",Type="Elemental",Type="Electrical"),0.95,0.8)*AM$7*($B32-1-AM$1)/(150-AM$1))+(AM$7*IF(OR(Type="Natural",Type="Grappling",Type="Elemental",Type="Electrical"),0.05,0.2))),0)</f>
        <v>5</v>
      </c>
      <c r="AN32" s="0" t="str">
        <f aca="false">IF($B32&lt;AN$2,"",IF($B32&lt;AN$1*9+AN$2,"A",IF($B32&lt;2*AN$1*9+AN$2,"B",IF($B32&lt;3*AN$1*9+AN$2,"C",IF($B32&lt;4*AN$1*9+AN$2,"D","E")))))</f>
        <v/>
      </c>
      <c r="AO32" s="26" t="n">
        <f aca="false">ROUNDDOWN(IF($B32&lt;AO$1,0,(IF(OR(Type="Natural",Type="Grappling",Type="Elemental",Type="Electrical"),0.95,0.8)*AO$7*($B32-1-AO$1)/(150-AO$1))+(AO$7*IF(OR(Type="Natural",Type="Grappling",Type="Elemental",Type="Electrical"),0.05,0.2))),0)</f>
        <v>0</v>
      </c>
      <c r="AP32" s="0" t="str">
        <f aca="false">IF($B32&lt;AP$2,"",IF($B32&lt;AP$1*9+AP$2,"A",IF($B32&lt;2*AP$1*9+AP$2,"B",IF($B32&lt;3*AP$1*9+AP$2,"C",IF($B32&lt;4*AP$1*9+AP$2,"D","E")))))</f>
        <v/>
      </c>
      <c r="AQ32" s="28" t="s">
        <v>44</v>
      </c>
      <c r="AR32" s="24" t="n">
        <v>75</v>
      </c>
      <c r="AT32" s="1"/>
      <c r="AU32" s="1"/>
      <c r="AV32" s="1"/>
      <c r="AW32" s="1"/>
      <c r="AX32" s="1"/>
      <c r="AY32" s="1"/>
    </row>
    <row r="33" customFormat="false" ht="12.75" hidden="false" customHeight="false" outlineLevel="0" collapsed="false">
      <c r="A33" s="23" t="s">
        <v>45</v>
      </c>
      <c r="B33" s="24" t="n">
        <v>72</v>
      </c>
      <c r="C33" s="25" t="n">
        <f aca="false">ROUNDDOWN(IF($B33&lt;C$1,0,(IF(OR(Type="Natural",Type="Grappling",Type="Elemental",Type="Electrical"),0.95,0.8)*C$7*($B33-1-C$1)/(150-C$1))+(C$7*IF(OR(Type="Natural",Type="Grappling",Type="Elemental",Type="Electrical"),0.05,0.2))),0)</f>
        <v>2</v>
      </c>
      <c r="D33" s="0" t="str">
        <f aca="false">IF($B33&lt;D$2,"",IF($B33&lt;D$1*9+D$2,"A",IF($B33&lt;2*D$1*9+D$2,"B",IF($B33&lt;3*D$1*9+D$2,"C",IF($B33&lt;4*D$1*9+D$2,"D","E")))))</f>
        <v/>
      </c>
      <c r="E33" s="26" t="n">
        <f aca="false">ROUNDDOWN(IF($B33&lt;E$1,0,(IF(OR(Type="Natural",Type="Grappling",Type="Elemental",Type="Electrical"),0.95,0.8)*E$7*($B33-1-E$1)/(150-E$1))+(E$7*IF(OR(Type="Natural",Type="Grappling",Type="Elemental",Type="Electrical"),0.05,0.2))),0)</f>
        <v>2</v>
      </c>
      <c r="F33" s="0" t="str">
        <f aca="false">IF($B33&lt;F$2,"",IF($B33&lt;F$1*9+F$2,"A",IF($B33&lt;2*F$1*9+F$2,"B",IF($B33&lt;3*F$1*9+F$2,"C",IF($B33&lt;4*F$1*9+F$2,"D","E")))))</f>
        <v/>
      </c>
      <c r="G33" s="26" t="n">
        <f aca="false">ROUNDDOWN(IF($B33&lt;G$1,0,(IF(OR(Type="Natural",Type="Grappling",Type="Elemental",Type="Electrical"),0.95,0.8)*G$7*($B33-1-G$1)/(150-G$1))+(G$7*IF(OR(Type="Natural",Type="Grappling",Type="Elemental",Type="Electrical"),0.05,0.2))),0)</f>
        <v>2</v>
      </c>
      <c r="H33" s="0" t="str">
        <f aca="false">IF($B33&lt;H$2,"",IF($B33&lt;H$1*9+H$2,"A",IF($B33&lt;2*H$1*9+H$2,"B",IF($B33&lt;3*H$1*9+H$2,"C",IF($B33&lt;4*H$1*9+H$2,"D","E")))))</f>
        <v/>
      </c>
      <c r="I33" s="26" t="n">
        <f aca="false">ROUNDDOWN(IF($B33&lt;I$1,0,(IF(OR(Type="Natural",Type="Grappling",Type="Elemental",Type="Electrical"),0.95,0.8)*I$7*($B33-1-I$1)/(150-I$1))+(I$7*IF(OR(Type="Natural",Type="Grappling",Type="Elemental",Type="Electrical"),0.05,0.2))),0)</f>
        <v>0</v>
      </c>
      <c r="J33" s="0" t="str">
        <f aca="false">IF($B33&lt;J$2,"",IF($B33&lt;J$1*9+J$2,"A",IF($B33&lt;2*J$1*9+J$2,"B",IF($B33&lt;3*J$1*9+J$2,"C",IF($B33&lt;4*J$1*9+J$2,"D","E")))))</f>
        <v/>
      </c>
      <c r="K33" s="27" t="n">
        <f aca="false">ROUNDDOWN(IF($B33&lt;K$1,0,(IF(OR(Type="Natural",Type="Grappling",Type="Elemental",Type="Electrical"),0.95,0.8)*K$7*($B33-1-K$1)/(150-K$1))+(K$7*IF(OR(Type="Natural",Type="Grappling",Type="Elemental",Type="Electrical"),0.05,0.2))),0)</f>
        <v>3</v>
      </c>
      <c r="L33" s="0" t="str">
        <f aca="false">IF($B33&lt;L$2,"",IF($B33&lt;L$1*9+L$2,"A",IF($B33&lt;2*L$1*9+L$2,"B",IF($B33&lt;3*L$1*9+L$2,"C",IF($B33&lt;4*L$1*9+L$2,"D","E")))))</f>
        <v/>
      </c>
      <c r="M33" s="26" t="n">
        <f aca="false">ROUNDDOWN(IF($B33&lt;M$1,0,(IF(OR(Type="Natural",Type="Grappling",Type="Elemental",Type="Electrical"),0.95,0.8)*M$7*($B33-1-M$1)/(150-M$1))+(M$7*IF(OR(Type="Natural",Type="Grappling",Type="Elemental",Type="Electrical"),0.05,0.2))),0)</f>
        <v>3</v>
      </c>
      <c r="N33" s="0" t="str">
        <f aca="false">IF($B33&lt;N$2,"",IF($B33&lt;N$1*9+N$2,"A",IF($B33&lt;2*N$1*9+N$2,"B",IF($B33&lt;3*N$1*9+N$2,"C",IF($B33&lt;4*N$1*9+N$2,"D","E")))))</f>
        <v/>
      </c>
      <c r="O33" s="26" t="n">
        <f aca="false">ROUNDDOWN(IF($B33&lt;O$1,0,(IF(OR(Type="Natural",Type="Grappling",Type="Elemental",Type="Electrical"),0.95,0.8)*O$7*($B33-1-O$1)/(150-O$1))+(O$7*IF(OR(Type="Natural",Type="Grappling",Type="Elemental",Type="Electrical"),0.05,0.2))),0)</f>
        <v>0</v>
      </c>
      <c r="P33" s="0" t="str">
        <f aca="false">IF($B33&lt;P$2,"",IF($B33&lt;P$1*9+P$2,"A",IF($B33&lt;2*P$1*9+P$2,"B",IF($B33&lt;3*P$1*9+P$2,"C",IF($B33&lt;4*P$1*9+P$2,"D","E")))))</f>
        <v/>
      </c>
      <c r="Q33" s="26" t="n">
        <f aca="false">ROUNDDOWN(IF($B33&lt;Q$1,0,(IF(OR(Type="Natural",Type="Grappling",Type="Elemental",Type="Electrical"),0.95,0.8)*Q$7*($B33-1-Q$1)/(150-Q$1))+(Q$7*IF(OR(Type="Natural",Type="Grappling",Type="Elemental",Type="Electrical"),0.05,0.2))),0)</f>
        <v>0</v>
      </c>
      <c r="R33" s="0" t="str">
        <f aca="false">IF($B33&lt;R$2,"",IF($B33&lt;R$1*9+R$2,"A",IF($B33&lt;2*R$1*9+R$2,"B",IF($B33&lt;3*R$1*9+R$2,"C",IF($B33&lt;4*R$1*9+R$2,"D","E")))))</f>
        <v/>
      </c>
      <c r="S33" s="27" t="n">
        <f aca="false">ROUNDDOWN(IF($B33&lt;S$1,0,(IF(OR(Type="Natural",Type="Grappling",Type="Elemental",Type="Electrical"),0.95,0.8)*S$7*($B33-1-S$1)/(150-S$1))+(S$7*IF(OR(Type="Natural",Type="Grappling",Type="Elemental",Type="Electrical"),0.05,0.2))),0)</f>
        <v>4</v>
      </c>
      <c r="T33" s="0" t="str">
        <f aca="false">IF($B33&lt;T$2,"",IF($B33&lt;T$1*9+T$2,"A",IF($B33&lt;2*T$1*9+T$2,"B",IF($B33&lt;3*T$1*9+T$2,"C",IF($B33&lt;4*T$1*9+T$2,"D","E")))))</f>
        <v/>
      </c>
      <c r="U33" s="26" t="n">
        <f aca="false">ROUNDDOWN(IF($B33&lt;U$1,0,(IF(OR(Type="Natural",Type="Grappling",Type="Elemental",Type="Electrical"),0.95,0.8)*U$7*($B33-1-U$1)/(150-U$1))+(U$7*IF(OR(Type="Natural",Type="Grappling",Type="Elemental",Type="Electrical"),0.05,0.2))),0)</f>
        <v>3</v>
      </c>
      <c r="V33" s="0" t="str">
        <f aca="false">IF($B33&lt;V$2,"",IF($B33&lt;V$1*9+V$2,"A",IF($B33&lt;2*V$1*9+V$2,"B",IF($B33&lt;3*V$1*9+V$2,"C",IF($B33&lt;4*V$1*9+V$2,"D","E")))))</f>
        <v/>
      </c>
      <c r="W33" s="26" t="n">
        <f aca="false">ROUNDDOWN(IF($B33&lt;W$1,0,(IF(OR(Type="Natural",Type="Grappling",Type="Elemental",Type="Electrical"),0.95,0.8)*W$7*($B33-1-W$1)/(150-W$1))+(W$7*IF(OR(Type="Natural",Type="Grappling",Type="Elemental",Type="Electrical"),0.05,0.2))),0)</f>
        <v>0</v>
      </c>
      <c r="X33" s="0" t="str">
        <f aca="false">IF($B33&lt;X$2,"",IF($B33&lt;X$1*9+X$2,"A",IF($B33&lt;2*X$1*9+X$2,"B",IF($B33&lt;3*X$1*9+X$2,"C",IF($B33&lt;4*X$1*9+X$2,"D","E")))))</f>
        <v/>
      </c>
      <c r="Y33" s="26" t="n">
        <f aca="false">ROUNDDOWN(IF($B33&lt;Y$1,0,(IF(OR(Type="Natural",Type="Grappling",Type="Elemental",Type="Electrical"),0.95,0.8)*Y$7*($B33-1-Y$1)/(150-Y$1))+(Y$7*IF(OR(Type="Natural",Type="Grappling",Type="Elemental",Type="Electrical"),0.05,0.2))),0)</f>
        <v>0</v>
      </c>
      <c r="Z33" s="0" t="str">
        <f aca="false">IF($B33&lt;Z$2,"",IF($B33&lt;Z$1*9+Z$2,"A",IF($B33&lt;2*Z$1*9+Z$2,"B",IF($B33&lt;3*Z$1*9+Z$2,"C",IF($B33&lt;4*Z$1*9+Z$2,"D","E")))))</f>
        <v/>
      </c>
      <c r="AA33" s="27" t="n">
        <f aca="false">ROUNDDOWN(IF($B33&lt;AA$1,0,(IF(OR(Type="Natural",Type="Grappling",Type="Elemental",Type="Electrical"),0.95,0.8)*AA$7*($B33-1-AA$1)/(150-AA$1))+(AA$7*IF(OR(Type="Natural",Type="Grappling",Type="Elemental",Type="Electrical"),0.05,0.2))),0)</f>
        <v>4</v>
      </c>
      <c r="AB33" s="0" t="str">
        <f aca="false">IF($B33&lt;AB$2,"",IF($B33&lt;AB$1*9+AB$2,"A",IF($B33&lt;2*AB$1*9+AB$2,"B",IF($B33&lt;3*AB$1*9+AB$2,"C",IF($B33&lt;4*AB$1*9+AB$2,"D","E")))))</f>
        <v/>
      </c>
      <c r="AC33" s="26" t="n">
        <f aca="false">ROUNDDOWN(IF($B33&lt;AC$1,0,(IF(OR(Type="Natural",Type="Grappling",Type="Elemental",Type="Electrical"),0.95,0.8)*AC$7*($B33-1-AC$1)/(150-AC$1))+(AC$7*IF(OR(Type="Natural",Type="Grappling",Type="Elemental",Type="Electrical"),0.05,0.2))),0)</f>
        <v>0</v>
      </c>
      <c r="AD33" s="0" t="str">
        <f aca="false">IF($B33&lt;AD$2,"",IF($B33&lt;AD$1*9+AD$2,"A",IF($B33&lt;2*AD$1*9+AD$2,"B",IF($B33&lt;3*AD$1*9+AD$2,"C",IF($B33&lt;4*AD$1*9+AD$2,"D","E")))))</f>
        <v/>
      </c>
      <c r="AE33" s="26" t="n">
        <f aca="false">ROUNDDOWN(IF($B33&lt;AE$1,0,(IF(OR(Type="Natural",Type="Grappling",Type="Elemental",Type="Electrical"),0.95,0.8)*AE$7*($B33-1-AE$1)/(150-AE$1))+(AE$7*IF(OR(Type="Natural",Type="Grappling",Type="Elemental",Type="Electrical"),0.05,0.2))),0)</f>
        <v>0</v>
      </c>
      <c r="AF33" s="0" t="str">
        <f aca="false">IF($B33&lt;AF$2,"",IF($B33&lt;AF$1*9+AF$2,"A",IF($B33&lt;2*AF$1*9+AF$2,"B",IF($B33&lt;3*AF$1*9+AF$2,"C",IF($B33&lt;4*AF$1*9+AF$2,"D","E")))))</f>
        <v/>
      </c>
      <c r="AG33" s="26" t="n">
        <f aca="false">ROUNDDOWN(IF($B33&lt;AG$1,0,(IF(OR(Type="Natural",Type="Grappling",Type="Elemental",Type="Electrical"),0.95,0.8)*AG$7*($B33-1-AG$1)/(150-AG$1))+(AG$7*IF(OR(Type="Natural",Type="Grappling",Type="Elemental",Type="Electrical"),0.05,0.2))),0)</f>
        <v>0</v>
      </c>
      <c r="AH33" s="0" t="str">
        <f aca="false">IF($B33&lt;AH$2,"",IF($B33&lt;AH$1*9+AH$2,"A",IF($B33&lt;2*AH$1*9+AH$2,"B",IF($B33&lt;3*AH$1*9+AH$2,"C",IF($B33&lt;4*AH$1*9+AH$2,"D","E")))))</f>
        <v/>
      </c>
      <c r="AI33" s="27" t="n">
        <f aca="false">ROUNDDOWN(IF($B33&lt;AI$1,0,(IF(OR(Type="Natural",Type="Grappling",Type="Elemental",Type="Electrical"),0.95,0.8)*AI$7*($B33-1-AI$1)/(150-AI$1))+(AI$7*IF(OR(Type="Natural",Type="Grappling",Type="Elemental",Type="Electrical"),0.05,0.2))),0)</f>
        <v>0</v>
      </c>
      <c r="AJ33" s="0" t="str">
        <f aca="false">IF($B33&lt;AJ$2,"",IF($B33&lt;AJ$1*9+AJ$2,"A",IF($B33&lt;2*AJ$1*9+AJ$2,"B",IF($B33&lt;3*AJ$1*9+AJ$2,"C",IF($B33&lt;4*AJ$1*9+AJ$2,"D","E")))))</f>
        <v/>
      </c>
      <c r="AK33" s="26" t="n">
        <f aca="false">ROUNDDOWN(IF($B33&lt;AK$1,0,(IF(OR(Type="Natural",Type="Grappling",Type="Elemental",Type="Electrical"),0.95,0.8)*AK$7*($B33-1-AK$1)/(150-AK$1))+(AK$7*IF(OR(Type="Natural",Type="Grappling",Type="Elemental",Type="Electrical"),0.05,0.2))),0)</f>
        <v>0</v>
      </c>
      <c r="AL33" s="0" t="str">
        <f aca="false">IF($B33&lt;AL$2,"",IF($B33&lt;AL$1*9+AL$2,"A",IF($B33&lt;2*AL$1*9+AL$2,"B",IF($B33&lt;3*AL$1*9+AL$2,"C",IF($B33&lt;4*AL$1*9+AL$2,"D","E")))))</f>
        <v/>
      </c>
      <c r="AM33" s="26" t="n">
        <f aca="false">ROUNDDOWN(IF($B33&lt;AM$1,0,(IF(OR(Type="Natural",Type="Grappling",Type="Elemental",Type="Electrical"),0.95,0.8)*AM$7*($B33-1-AM$1)/(150-AM$1))+(AM$7*IF(OR(Type="Natural",Type="Grappling",Type="Elemental",Type="Electrical"),0.05,0.2))),0)</f>
        <v>0</v>
      </c>
      <c r="AN33" s="0" t="str">
        <f aca="false">IF($B33&lt;AN$2,"",IF($B33&lt;AN$1*9+AN$2,"A",IF($B33&lt;2*AN$1*9+AN$2,"B",IF($B33&lt;3*AN$1*9+AN$2,"C",IF($B33&lt;4*AN$1*9+AN$2,"D","E")))))</f>
        <v/>
      </c>
      <c r="AO33" s="26" t="n">
        <f aca="false">ROUNDDOWN(IF($B33&lt;AO$1,0,(IF(OR(Type="Natural",Type="Grappling",Type="Elemental",Type="Electrical"),0.95,0.8)*AO$7*($B33-1-AO$1)/(150-AO$1))+(AO$7*IF(OR(Type="Natural",Type="Grappling",Type="Elemental",Type="Electrical"),0.05,0.2))),0)</f>
        <v>0</v>
      </c>
      <c r="AP33" s="0" t="str">
        <f aca="false">IF($B33&lt;AP$2,"",IF($B33&lt;AP$1*9+AP$2,"A",IF($B33&lt;2*AP$1*9+AP$2,"B",IF($B33&lt;3*AP$1*9+AP$2,"C",IF($B33&lt;4*AP$1*9+AP$2,"D","E")))))</f>
        <v/>
      </c>
      <c r="AQ33" s="28" t="s">
        <v>45</v>
      </c>
      <c r="AR33" s="24" t="n">
        <v>72</v>
      </c>
      <c r="AT33" s="1"/>
      <c r="AU33" s="1"/>
      <c r="AV33" s="1"/>
      <c r="AW33" s="1"/>
      <c r="AX33" s="1"/>
      <c r="AY33" s="1"/>
    </row>
    <row r="34" customFormat="false" ht="12.75" hidden="false" customHeight="false" outlineLevel="0" collapsed="false">
      <c r="A34" s="23" t="s">
        <v>46</v>
      </c>
      <c r="B34" s="24" t="n">
        <v>69</v>
      </c>
      <c r="C34" s="25" t="n">
        <f aca="false">ROUNDDOWN(IF($B34&lt;C$1,0,(IF(OR(Type="Natural",Type="Grappling",Type="Elemental",Type="Electrical"),0.95,0.8)*C$7*($B34-1-C$1)/(150-C$1))+(C$7*IF(OR(Type="Natural",Type="Grappling",Type="Elemental",Type="Electrical"),0.05,0.2))),0)</f>
        <v>1</v>
      </c>
      <c r="D34" s="0" t="str">
        <f aca="false">IF($B34&lt;D$2,"",IF($B34&lt;D$1*9+D$2,"A",IF($B34&lt;2*D$1*9+D$2,"B",IF($B34&lt;3*D$1*9+D$2,"C",IF($B34&lt;4*D$1*9+D$2,"D","E")))))</f>
        <v/>
      </c>
      <c r="E34" s="26" t="n">
        <f aca="false">ROUNDDOWN(IF($B34&lt;E$1,0,(IF(OR(Type="Natural",Type="Grappling",Type="Elemental",Type="Electrical"),0.95,0.8)*E$7*($B34-1-E$1)/(150-E$1))+(E$7*IF(OR(Type="Natural",Type="Grappling",Type="Elemental",Type="Electrical"),0.05,0.2))),0)</f>
        <v>2</v>
      </c>
      <c r="F34" s="0" t="str">
        <f aca="false">IF($B34&lt;F$2,"",IF($B34&lt;F$1*9+F$2,"A",IF($B34&lt;2*F$1*9+F$2,"B",IF($B34&lt;3*F$1*9+F$2,"C",IF($B34&lt;4*F$1*9+F$2,"D","E")))))</f>
        <v/>
      </c>
      <c r="G34" s="26" t="n">
        <f aca="false">ROUNDDOWN(IF($B34&lt;G$1,0,(IF(OR(Type="Natural",Type="Grappling",Type="Elemental",Type="Electrical"),0.95,0.8)*G$7*($B34-1-G$1)/(150-G$1))+(G$7*IF(OR(Type="Natural",Type="Grappling",Type="Elemental",Type="Electrical"),0.05,0.2))),0)</f>
        <v>0</v>
      </c>
      <c r="H34" s="0" t="str">
        <f aca="false">IF($B34&lt;H$2,"",IF($B34&lt;H$1*9+H$2,"A",IF($B34&lt;2*H$1*9+H$2,"B",IF($B34&lt;3*H$1*9+H$2,"C",IF($B34&lt;4*H$1*9+H$2,"D","E")))))</f>
        <v/>
      </c>
      <c r="I34" s="26" t="n">
        <f aca="false">ROUNDDOWN(IF($B34&lt;I$1,0,(IF(OR(Type="Natural",Type="Grappling",Type="Elemental",Type="Electrical"),0.95,0.8)*I$7*($B34-1-I$1)/(150-I$1))+(I$7*IF(OR(Type="Natural",Type="Grappling",Type="Elemental",Type="Electrical"),0.05,0.2))),0)</f>
        <v>0</v>
      </c>
      <c r="J34" s="0" t="str">
        <f aca="false">IF($B34&lt;J$2,"",IF($B34&lt;J$1*9+J$2,"A",IF($B34&lt;2*J$1*9+J$2,"B",IF($B34&lt;3*J$1*9+J$2,"C",IF($B34&lt;4*J$1*9+J$2,"D","E")))))</f>
        <v/>
      </c>
      <c r="K34" s="27" t="n">
        <f aca="false">ROUNDDOWN(IF($B34&lt;K$1,0,(IF(OR(Type="Natural",Type="Grappling",Type="Elemental",Type="Electrical"),0.95,0.8)*K$7*($B34-1-K$1)/(150-K$1))+(K$7*IF(OR(Type="Natural",Type="Grappling",Type="Elemental",Type="Electrical"),0.05,0.2))),0)</f>
        <v>0</v>
      </c>
      <c r="L34" s="0" t="str">
        <f aca="false">IF($B34&lt;L$2,"",IF($B34&lt;L$1*9+L$2,"A",IF($B34&lt;2*L$1*9+L$2,"B",IF($B34&lt;3*L$1*9+L$2,"C",IF($B34&lt;4*L$1*9+L$2,"D","E")))))</f>
        <v/>
      </c>
      <c r="M34" s="26" t="n">
        <f aca="false">ROUNDDOWN(IF($B34&lt;M$1,0,(IF(OR(Type="Natural",Type="Grappling",Type="Elemental",Type="Electrical"),0.95,0.8)*M$7*($B34-1-M$1)/(150-M$1))+(M$7*IF(OR(Type="Natural",Type="Grappling",Type="Elemental",Type="Electrical"),0.05,0.2))),0)</f>
        <v>0</v>
      </c>
      <c r="N34" s="0" t="str">
        <f aca="false">IF($B34&lt;N$2,"",IF($B34&lt;N$1*9+N$2,"A",IF($B34&lt;2*N$1*9+N$2,"B",IF($B34&lt;3*N$1*9+N$2,"C",IF($B34&lt;4*N$1*9+N$2,"D","E")))))</f>
        <v/>
      </c>
      <c r="O34" s="26" t="n">
        <f aca="false">ROUNDDOWN(IF($B34&lt;O$1,0,(IF(OR(Type="Natural",Type="Grappling",Type="Elemental",Type="Electrical"),0.95,0.8)*O$7*($B34-1-O$1)/(150-O$1))+(O$7*IF(OR(Type="Natural",Type="Grappling",Type="Elemental",Type="Electrical"),0.05,0.2))),0)</f>
        <v>0</v>
      </c>
      <c r="P34" s="0" t="str">
        <f aca="false">IF($B34&lt;P$2,"",IF($B34&lt;P$1*9+P$2,"A",IF($B34&lt;2*P$1*9+P$2,"B",IF($B34&lt;3*P$1*9+P$2,"C",IF($B34&lt;4*P$1*9+P$2,"D","E")))))</f>
        <v/>
      </c>
      <c r="Q34" s="26" t="n">
        <f aca="false">ROUNDDOWN(IF($B34&lt;Q$1,0,(IF(OR(Type="Natural",Type="Grappling",Type="Elemental",Type="Electrical"),0.95,0.8)*Q$7*($B34-1-Q$1)/(150-Q$1))+(Q$7*IF(OR(Type="Natural",Type="Grappling",Type="Elemental",Type="Electrical"),0.05,0.2))),0)</f>
        <v>0</v>
      </c>
      <c r="R34" s="0" t="str">
        <f aca="false">IF($B34&lt;R$2,"",IF($B34&lt;R$1*9+R$2,"A",IF($B34&lt;2*R$1*9+R$2,"B",IF($B34&lt;3*R$1*9+R$2,"C",IF($B34&lt;4*R$1*9+R$2,"D","E")))))</f>
        <v/>
      </c>
      <c r="S34" s="27" t="n">
        <f aca="false">ROUNDDOWN(IF($B34&lt;S$1,0,(IF(OR(Type="Natural",Type="Grappling",Type="Elemental",Type="Electrical"),0.95,0.8)*S$7*($B34-1-S$1)/(150-S$1))+(S$7*IF(OR(Type="Natural",Type="Grappling",Type="Elemental",Type="Electrical"),0.05,0.2))),0)</f>
        <v>3</v>
      </c>
      <c r="T34" s="0" t="str">
        <f aca="false">IF($B34&lt;T$2,"",IF($B34&lt;T$1*9+T$2,"A",IF($B34&lt;2*T$1*9+T$2,"B",IF($B34&lt;3*T$1*9+T$2,"C",IF($B34&lt;4*T$1*9+T$2,"D","E")))))</f>
        <v/>
      </c>
      <c r="U34" s="26" t="n">
        <f aca="false">ROUNDDOWN(IF($B34&lt;U$1,0,(IF(OR(Type="Natural",Type="Grappling",Type="Elemental",Type="Electrical"),0.95,0.8)*U$7*($B34-1-U$1)/(150-U$1))+(U$7*IF(OR(Type="Natural",Type="Grappling",Type="Elemental",Type="Electrical"),0.05,0.2))),0)</f>
        <v>0</v>
      </c>
      <c r="V34" s="0" t="str">
        <f aca="false">IF($B34&lt;V$2,"",IF($B34&lt;V$1*9+V$2,"A",IF($B34&lt;2*V$1*9+V$2,"B",IF($B34&lt;3*V$1*9+V$2,"C",IF($B34&lt;4*V$1*9+V$2,"D","E")))))</f>
        <v/>
      </c>
      <c r="W34" s="26" t="n">
        <f aca="false">ROUNDDOWN(IF($B34&lt;W$1,0,(IF(OR(Type="Natural",Type="Grappling",Type="Elemental",Type="Electrical"),0.95,0.8)*W$7*($B34-1-W$1)/(150-W$1))+(W$7*IF(OR(Type="Natural",Type="Grappling",Type="Elemental",Type="Electrical"),0.05,0.2))),0)</f>
        <v>0</v>
      </c>
      <c r="X34" s="0" t="str">
        <f aca="false">IF($B34&lt;X$2,"",IF($B34&lt;X$1*9+X$2,"A",IF($B34&lt;2*X$1*9+X$2,"B",IF($B34&lt;3*X$1*9+X$2,"C",IF($B34&lt;4*X$1*9+X$2,"D","E")))))</f>
        <v/>
      </c>
      <c r="Y34" s="26" t="n">
        <f aca="false">ROUNDDOWN(IF($B34&lt;Y$1,0,(IF(OR(Type="Natural",Type="Grappling",Type="Elemental",Type="Electrical"),0.95,0.8)*Y$7*($B34-1-Y$1)/(150-Y$1))+(Y$7*IF(OR(Type="Natural",Type="Grappling",Type="Elemental",Type="Electrical"),0.05,0.2))),0)</f>
        <v>0</v>
      </c>
      <c r="Z34" s="0" t="str">
        <f aca="false">IF($B34&lt;Z$2,"",IF($B34&lt;Z$1*9+Z$2,"A",IF($B34&lt;2*Z$1*9+Z$2,"B",IF($B34&lt;3*Z$1*9+Z$2,"C",IF($B34&lt;4*Z$1*9+Z$2,"D","E")))))</f>
        <v/>
      </c>
      <c r="AA34" s="27" t="n">
        <f aca="false">ROUNDDOWN(IF($B34&lt;AA$1,0,(IF(OR(Type="Natural",Type="Grappling",Type="Elemental",Type="Electrical"),0.95,0.8)*AA$7*($B34-1-AA$1)/(150-AA$1))+(AA$7*IF(OR(Type="Natural",Type="Grappling",Type="Elemental",Type="Electrical"),0.05,0.2))),0)</f>
        <v>0</v>
      </c>
      <c r="AB34" s="0" t="str">
        <f aca="false">IF($B34&lt;AB$2,"",IF($B34&lt;AB$1*9+AB$2,"A",IF($B34&lt;2*AB$1*9+AB$2,"B",IF($B34&lt;3*AB$1*9+AB$2,"C",IF($B34&lt;4*AB$1*9+AB$2,"D","E")))))</f>
        <v/>
      </c>
      <c r="AC34" s="26" t="n">
        <f aca="false">ROUNDDOWN(IF($B34&lt;AC$1,0,(IF(OR(Type="Natural",Type="Grappling",Type="Elemental",Type="Electrical"),0.95,0.8)*AC$7*($B34-1-AC$1)/(150-AC$1))+(AC$7*IF(OR(Type="Natural",Type="Grappling",Type="Elemental",Type="Electrical"),0.05,0.2))),0)</f>
        <v>0</v>
      </c>
      <c r="AD34" s="0" t="str">
        <f aca="false">IF($B34&lt;AD$2,"",IF($B34&lt;AD$1*9+AD$2,"A",IF($B34&lt;2*AD$1*9+AD$2,"B",IF($B34&lt;3*AD$1*9+AD$2,"C",IF($B34&lt;4*AD$1*9+AD$2,"D","E")))))</f>
        <v/>
      </c>
      <c r="AE34" s="26" t="n">
        <f aca="false">ROUNDDOWN(IF($B34&lt;AE$1,0,(IF(OR(Type="Natural",Type="Grappling",Type="Elemental",Type="Electrical"),0.95,0.8)*AE$7*($B34-1-AE$1)/(150-AE$1))+(AE$7*IF(OR(Type="Natural",Type="Grappling",Type="Elemental",Type="Electrical"),0.05,0.2))),0)</f>
        <v>0</v>
      </c>
      <c r="AF34" s="0" t="str">
        <f aca="false">IF($B34&lt;AF$2,"",IF($B34&lt;AF$1*9+AF$2,"A",IF($B34&lt;2*AF$1*9+AF$2,"B",IF($B34&lt;3*AF$1*9+AF$2,"C",IF($B34&lt;4*AF$1*9+AF$2,"D","E")))))</f>
        <v/>
      </c>
      <c r="AG34" s="26" t="n">
        <f aca="false">ROUNDDOWN(IF($B34&lt;AG$1,0,(IF(OR(Type="Natural",Type="Grappling",Type="Elemental",Type="Electrical"),0.95,0.8)*AG$7*($B34-1-AG$1)/(150-AG$1))+(AG$7*IF(OR(Type="Natural",Type="Grappling",Type="Elemental",Type="Electrical"),0.05,0.2))),0)</f>
        <v>0</v>
      </c>
      <c r="AH34" s="0" t="str">
        <f aca="false">IF($B34&lt;AH$2,"",IF($B34&lt;AH$1*9+AH$2,"A",IF($B34&lt;2*AH$1*9+AH$2,"B",IF($B34&lt;3*AH$1*9+AH$2,"C",IF($B34&lt;4*AH$1*9+AH$2,"D","E")))))</f>
        <v/>
      </c>
      <c r="AI34" s="27" t="n">
        <f aca="false">ROUNDDOWN(IF($B34&lt;AI$1,0,(IF(OR(Type="Natural",Type="Grappling",Type="Elemental",Type="Electrical"),0.95,0.8)*AI$7*($B34-1-AI$1)/(150-AI$1))+(AI$7*IF(OR(Type="Natural",Type="Grappling",Type="Elemental",Type="Electrical"),0.05,0.2))),0)</f>
        <v>0</v>
      </c>
      <c r="AJ34" s="0" t="str">
        <f aca="false">IF($B34&lt;AJ$2,"",IF($B34&lt;AJ$1*9+AJ$2,"A",IF($B34&lt;2*AJ$1*9+AJ$2,"B",IF($B34&lt;3*AJ$1*9+AJ$2,"C",IF($B34&lt;4*AJ$1*9+AJ$2,"D","E")))))</f>
        <v/>
      </c>
      <c r="AK34" s="26" t="n">
        <f aca="false">ROUNDDOWN(IF($B34&lt;AK$1,0,(IF(OR(Type="Natural",Type="Grappling",Type="Elemental",Type="Electrical"),0.95,0.8)*AK$7*($B34-1-AK$1)/(150-AK$1))+(AK$7*IF(OR(Type="Natural",Type="Grappling",Type="Elemental",Type="Electrical"),0.05,0.2))),0)</f>
        <v>0</v>
      </c>
      <c r="AL34" s="0" t="str">
        <f aca="false">IF($B34&lt;AL$2,"",IF($B34&lt;AL$1*9+AL$2,"A",IF($B34&lt;2*AL$1*9+AL$2,"B",IF($B34&lt;3*AL$1*9+AL$2,"C",IF($B34&lt;4*AL$1*9+AL$2,"D","E")))))</f>
        <v/>
      </c>
      <c r="AM34" s="26" t="n">
        <f aca="false">ROUNDDOWN(IF($B34&lt;AM$1,0,(IF(OR(Type="Natural",Type="Grappling",Type="Elemental",Type="Electrical"),0.95,0.8)*AM$7*($B34-1-AM$1)/(150-AM$1))+(AM$7*IF(OR(Type="Natural",Type="Grappling",Type="Elemental",Type="Electrical"),0.05,0.2))),0)</f>
        <v>0</v>
      </c>
      <c r="AN34" s="0" t="str">
        <f aca="false">IF($B34&lt;AN$2,"",IF($B34&lt;AN$1*9+AN$2,"A",IF($B34&lt;2*AN$1*9+AN$2,"B",IF($B34&lt;3*AN$1*9+AN$2,"C",IF($B34&lt;4*AN$1*9+AN$2,"D","E")))))</f>
        <v/>
      </c>
      <c r="AO34" s="26" t="n">
        <f aca="false">ROUNDDOWN(IF($B34&lt;AO$1,0,(IF(OR(Type="Natural",Type="Grappling",Type="Elemental",Type="Electrical"),0.95,0.8)*AO$7*($B34-1-AO$1)/(150-AO$1))+(AO$7*IF(OR(Type="Natural",Type="Grappling",Type="Elemental",Type="Electrical"),0.05,0.2))),0)</f>
        <v>0</v>
      </c>
      <c r="AP34" s="0" t="str">
        <f aca="false">IF($B34&lt;AP$2,"",IF($B34&lt;AP$1*9+AP$2,"A",IF($B34&lt;2*AP$1*9+AP$2,"B",IF($B34&lt;3*AP$1*9+AP$2,"C",IF($B34&lt;4*AP$1*9+AP$2,"D","E")))))</f>
        <v/>
      </c>
      <c r="AQ34" s="28" t="s">
        <v>46</v>
      </c>
      <c r="AR34" s="24" t="n">
        <v>69</v>
      </c>
      <c r="AT34" s="1"/>
      <c r="AU34" s="1"/>
      <c r="AV34" s="1"/>
      <c r="AW34" s="1"/>
      <c r="AX34" s="1"/>
      <c r="AY34" s="1"/>
    </row>
    <row r="35" customFormat="false" ht="12.75" hidden="false" customHeight="false" outlineLevel="0" collapsed="false">
      <c r="A35" s="23" t="s">
        <v>47</v>
      </c>
      <c r="B35" s="24" t="n">
        <v>66</v>
      </c>
      <c r="C35" s="25" t="n">
        <f aca="false">ROUNDDOWN(IF($B35&lt;C$1,0,(IF(OR(Type="Natural",Type="Grappling",Type="Elemental",Type="Electrical"),0.95,0.8)*C$7*($B35-1-C$1)/(150-C$1))+(C$7*IF(OR(Type="Natural",Type="Grappling",Type="Elemental",Type="Electrical"),0.05,0.2))),0)</f>
        <v>1</v>
      </c>
      <c r="D35" s="0" t="str">
        <f aca="false">IF($B35&lt;D$2,"",IF($B35&lt;D$1*9+D$2,"A",IF($B35&lt;2*D$1*9+D$2,"B",IF($B35&lt;3*D$1*9+D$2,"C",IF($B35&lt;4*D$1*9+D$2,"D","E")))))</f>
        <v/>
      </c>
      <c r="E35" s="26" t="n">
        <f aca="false">ROUNDDOWN(IF($B35&lt;E$1,0,(IF(OR(Type="Natural",Type="Grappling",Type="Elemental",Type="Electrical"),0.95,0.8)*E$7*($B35-1-E$1)/(150-E$1))+(E$7*IF(OR(Type="Natural",Type="Grappling",Type="Elemental",Type="Electrical"),0.05,0.2))),0)</f>
        <v>2</v>
      </c>
      <c r="F35" s="0" t="str">
        <f aca="false">IF($B35&lt;F$2,"",IF($B35&lt;F$1*9+F$2,"A",IF($B35&lt;2*F$1*9+F$2,"B",IF($B35&lt;3*F$1*9+F$2,"C",IF($B35&lt;4*F$1*9+F$2,"D","E")))))</f>
        <v/>
      </c>
      <c r="G35" s="26" t="n">
        <f aca="false">ROUNDDOWN(IF($B35&lt;G$1,0,(IF(OR(Type="Natural",Type="Grappling",Type="Elemental",Type="Electrical"),0.95,0.8)*G$7*($B35-1-G$1)/(150-G$1))+(G$7*IF(OR(Type="Natural",Type="Grappling",Type="Elemental",Type="Electrical"),0.05,0.2))),0)</f>
        <v>0</v>
      </c>
      <c r="H35" s="0" t="str">
        <f aca="false">IF($B35&lt;H$2,"",IF($B35&lt;H$1*9+H$2,"A",IF($B35&lt;2*H$1*9+H$2,"B",IF($B35&lt;3*H$1*9+H$2,"C",IF($B35&lt;4*H$1*9+H$2,"D","E")))))</f>
        <v/>
      </c>
      <c r="I35" s="26" t="n">
        <f aca="false">ROUNDDOWN(IF($B35&lt;I$1,0,(IF(OR(Type="Natural",Type="Grappling",Type="Elemental",Type="Electrical"),0.95,0.8)*I$7*($B35-1-I$1)/(150-I$1))+(I$7*IF(OR(Type="Natural",Type="Grappling",Type="Elemental",Type="Electrical"),0.05,0.2))),0)</f>
        <v>0</v>
      </c>
      <c r="J35" s="0" t="str">
        <f aca="false">IF($B35&lt;J$2,"",IF($B35&lt;J$1*9+J$2,"A",IF($B35&lt;2*J$1*9+J$2,"B",IF($B35&lt;3*J$1*9+J$2,"C",IF($B35&lt;4*J$1*9+J$2,"D","E")))))</f>
        <v/>
      </c>
      <c r="K35" s="27" t="n">
        <f aca="false">ROUNDDOWN(IF($B35&lt;K$1,0,(IF(OR(Type="Natural",Type="Grappling",Type="Elemental",Type="Electrical"),0.95,0.8)*K$7*($B35-1-K$1)/(150-K$1))+(K$7*IF(OR(Type="Natural",Type="Grappling",Type="Elemental",Type="Electrical"),0.05,0.2))),0)</f>
        <v>0</v>
      </c>
      <c r="L35" s="0" t="str">
        <f aca="false">IF($B35&lt;L$2,"",IF($B35&lt;L$1*9+L$2,"A",IF($B35&lt;2*L$1*9+L$2,"B",IF($B35&lt;3*L$1*9+L$2,"C",IF($B35&lt;4*L$1*9+L$2,"D","E")))))</f>
        <v/>
      </c>
      <c r="M35" s="26" t="n">
        <f aca="false">ROUNDDOWN(IF($B35&lt;M$1,0,(IF(OR(Type="Natural",Type="Grappling",Type="Elemental",Type="Electrical"),0.95,0.8)*M$7*($B35-1-M$1)/(150-M$1))+(M$7*IF(OR(Type="Natural",Type="Grappling",Type="Elemental",Type="Electrical"),0.05,0.2))),0)</f>
        <v>0</v>
      </c>
      <c r="N35" s="0" t="str">
        <f aca="false">IF($B35&lt;N$2,"",IF($B35&lt;N$1*9+N$2,"A",IF($B35&lt;2*N$1*9+N$2,"B",IF($B35&lt;3*N$1*9+N$2,"C",IF($B35&lt;4*N$1*9+N$2,"D","E")))))</f>
        <v/>
      </c>
      <c r="O35" s="26" t="n">
        <f aca="false">ROUNDDOWN(IF($B35&lt;O$1,0,(IF(OR(Type="Natural",Type="Grappling",Type="Elemental",Type="Electrical"),0.95,0.8)*O$7*($B35-1-O$1)/(150-O$1))+(O$7*IF(OR(Type="Natural",Type="Grappling",Type="Elemental",Type="Electrical"),0.05,0.2))),0)</f>
        <v>0</v>
      </c>
      <c r="P35" s="0" t="str">
        <f aca="false">IF($B35&lt;P$2,"",IF($B35&lt;P$1*9+P$2,"A",IF($B35&lt;2*P$1*9+P$2,"B",IF($B35&lt;3*P$1*9+P$2,"C",IF($B35&lt;4*P$1*9+P$2,"D","E")))))</f>
        <v/>
      </c>
      <c r="Q35" s="26" t="n">
        <f aca="false">ROUNDDOWN(IF($B35&lt;Q$1,0,(IF(OR(Type="Natural",Type="Grappling",Type="Elemental",Type="Electrical"),0.95,0.8)*Q$7*($B35-1-Q$1)/(150-Q$1))+(Q$7*IF(OR(Type="Natural",Type="Grappling",Type="Elemental",Type="Electrical"),0.05,0.2))),0)</f>
        <v>0</v>
      </c>
      <c r="R35" s="0" t="str">
        <f aca="false">IF($B35&lt;R$2,"",IF($B35&lt;R$1*9+R$2,"A",IF($B35&lt;2*R$1*9+R$2,"B",IF($B35&lt;3*R$1*9+R$2,"C",IF($B35&lt;4*R$1*9+R$2,"D","E")))))</f>
        <v/>
      </c>
      <c r="S35" s="27" t="n">
        <f aca="false">ROUNDDOWN(IF($B35&lt;S$1,0,(IF(OR(Type="Natural",Type="Grappling",Type="Elemental",Type="Electrical"),0.95,0.8)*S$7*($B35-1-S$1)/(150-S$1))+(S$7*IF(OR(Type="Natural",Type="Grappling",Type="Elemental",Type="Electrical"),0.05,0.2))),0)</f>
        <v>3</v>
      </c>
      <c r="T35" s="0" t="str">
        <f aca="false">IF($B35&lt;T$2,"",IF($B35&lt;T$1*9+T$2,"A",IF($B35&lt;2*T$1*9+T$2,"B",IF($B35&lt;3*T$1*9+T$2,"C",IF($B35&lt;4*T$1*9+T$2,"D","E")))))</f>
        <v/>
      </c>
      <c r="U35" s="26" t="n">
        <f aca="false">ROUNDDOWN(IF($B35&lt;U$1,0,(IF(OR(Type="Natural",Type="Grappling",Type="Elemental",Type="Electrical"),0.95,0.8)*U$7*($B35-1-U$1)/(150-U$1))+(U$7*IF(OR(Type="Natural",Type="Grappling",Type="Elemental",Type="Electrical"),0.05,0.2))),0)</f>
        <v>0</v>
      </c>
      <c r="V35" s="0" t="str">
        <f aca="false">IF($B35&lt;V$2,"",IF($B35&lt;V$1*9+V$2,"A",IF($B35&lt;2*V$1*9+V$2,"B",IF($B35&lt;3*V$1*9+V$2,"C",IF($B35&lt;4*V$1*9+V$2,"D","E")))))</f>
        <v/>
      </c>
      <c r="W35" s="26" t="n">
        <f aca="false">ROUNDDOWN(IF($B35&lt;W$1,0,(IF(OR(Type="Natural",Type="Grappling",Type="Elemental",Type="Electrical"),0.95,0.8)*W$7*($B35-1-W$1)/(150-W$1))+(W$7*IF(OR(Type="Natural",Type="Grappling",Type="Elemental",Type="Electrical"),0.05,0.2))),0)</f>
        <v>0</v>
      </c>
      <c r="X35" s="0" t="str">
        <f aca="false">IF($B35&lt;X$2,"",IF($B35&lt;X$1*9+X$2,"A",IF($B35&lt;2*X$1*9+X$2,"B",IF($B35&lt;3*X$1*9+X$2,"C",IF($B35&lt;4*X$1*9+X$2,"D","E")))))</f>
        <v/>
      </c>
      <c r="Y35" s="26" t="n">
        <f aca="false">ROUNDDOWN(IF($B35&lt;Y$1,0,(IF(OR(Type="Natural",Type="Grappling",Type="Elemental",Type="Electrical"),0.95,0.8)*Y$7*($B35-1-Y$1)/(150-Y$1))+(Y$7*IF(OR(Type="Natural",Type="Grappling",Type="Elemental",Type="Electrical"),0.05,0.2))),0)</f>
        <v>0</v>
      </c>
      <c r="Z35" s="0" t="str">
        <f aca="false">IF($B35&lt;Z$2,"",IF($B35&lt;Z$1*9+Z$2,"A",IF($B35&lt;2*Z$1*9+Z$2,"B",IF($B35&lt;3*Z$1*9+Z$2,"C",IF($B35&lt;4*Z$1*9+Z$2,"D","E")))))</f>
        <v/>
      </c>
      <c r="AA35" s="27" t="n">
        <f aca="false">ROUNDDOWN(IF($B35&lt;AA$1,0,(IF(OR(Type="Natural",Type="Grappling",Type="Elemental",Type="Electrical"),0.95,0.8)*AA$7*($B35-1-AA$1)/(150-AA$1))+(AA$7*IF(OR(Type="Natural",Type="Grappling",Type="Elemental",Type="Electrical"),0.05,0.2))),0)</f>
        <v>0</v>
      </c>
      <c r="AB35" s="0" t="str">
        <f aca="false">IF($B35&lt;AB$2,"",IF($B35&lt;AB$1*9+AB$2,"A",IF($B35&lt;2*AB$1*9+AB$2,"B",IF($B35&lt;3*AB$1*9+AB$2,"C",IF($B35&lt;4*AB$1*9+AB$2,"D","E")))))</f>
        <v/>
      </c>
      <c r="AC35" s="26" t="n">
        <f aca="false">ROUNDDOWN(IF($B35&lt;AC$1,0,(IF(OR(Type="Natural",Type="Grappling",Type="Elemental",Type="Electrical"),0.95,0.8)*AC$7*($B35-1-AC$1)/(150-AC$1))+(AC$7*IF(OR(Type="Natural",Type="Grappling",Type="Elemental",Type="Electrical"),0.05,0.2))),0)</f>
        <v>0</v>
      </c>
      <c r="AD35" s="0" t="str">
        <f aca="false">IF($B35&lt;AD$2,"",IF($B35&lt;AD$1*9+AD$2,"A",IF($B35&lt;2*AD$1*9+AD$2,"B",IF($B35&lt;3*AD$1*9+AD$2,"C",IF($B35&lt;4*AD$1*9+AD$2,"D","E")))))</f>
        <v/>
      </c>
      <c r="AE35" s="26" t="n">
        <f aca="false">ROUNDDOWN(IF($B35&lt;AE$1,0,(IF(OR(Type="Natural",Type="Grappling",Type="Elemental",Type="Electrical"),0.95,0.8)*AE$7*($B35-1-AE$1)/(150-AE$1))+(AE$7*IF(OR(Type="Natural",Type="Grappling",Type="Elemental",Type="Electrical"),0.05,0.2))),0)</f>
        <v>0</v>
      </c>
      <c r="AF35" s="0" t="str">
        <f aca="false">IF($B35&lt;AF$2,"",IF($B35&lt;AF$1*9+AF$2,"A",IF($B35&lt;2*AF$1*9+AF$2,"B",IF($B35&lt;3*AF$1*9+AF$2,"C",IF($B35&lt;4*AF$1*9+AF$2,"D","E")))))</f>
        <v/>
      </c>
      <c r="AG35" s="26" t="n">
        <f aca="false">ROUNDDOWN(IF($B35&lt;AG$1,0,(IF(OR(Type="Natural",Type="Grappling",Type="Elemental",Type="Electrical"),0.95,0.8)*AG$7*($B35-1-AG$1)/(150-AG$1))+(AG$7*IF(OR(Type="Natural",Type="Grappling",Type="Elemental",Type="Electrical"),0.05,0.2))),0)</f>
        <v>0</v>
      </c>
      <c r="AH35" s="0" t="str">
        <f aca="false">IF($B35&lt;AH$2,"",IF($B35&lt;AH$1*9+AH$2,"A",IF($B35&lt;2*AH$1*9+AH$2,"B",IF($B35&lt;3*AH$1*9+AH$2,"C",IF($B35&lt;4*AH$1*9+AH$2,"D","E")))))</f>
        <v/>
      </c>
      <c r="AI35" s="27" t="n">
        <f aca="false">ROUNDDOWN(IF($B35&lt;AI$1,0,(IF(OR(Type="Natural",Type="Grappling",Type="Elemental",Type="Electrical"),0.95,0.8)*AI$7*($B35-1-AI$1)/(150-AI$1))+(AI$7*IF(OR(Type="Natural",Type="Grappling",Type="Elemental",Type="Electrical"),0.05,0.2))),0)</f>
        <v>0</v>
      </c>
      <c r="AJ35" s="0" t="str">
        <f aca="false">IF($B35&lt;AJ$2,"",IF($B35&lt;AJ$1*9+AJ$2,"A",IF($B35&lt;2*AJ$1*9+AJ$2,"B",IF($B35&lt;3*AJ$1*9+AJ$2,"C",IF($B35&lt;4*AJ$1*9+AJ$2,"D","E")))))</f>
        <v/>
      </c>
      <c r="AK35" s="26" t="n">
        <f aca="false">ROUNDDOWN(IF($B35&lt;AK$1,0,(IF(OR(Type="Natural",Type="Grappling",Type="Elemental",Type="Electrical"),0.95,0.8)*AK$7*($B35-1-AK$1)/(150-AK$1))+(AK$7*IF(OR(Type="Natural",Type="Grappling",Type="Elemental",Type="Electrical"),0.05,0.2))),0)</f>
        <v>0</v>
      </c>
      <c r="AL35" s="0" t="str">
        <f aca="false">IF($B35&lt;AL$2,"",IF($B35&lt;AL$1*9+AL$2,"A",IF($B35&lt;2*AL$1*9+AL$2,"B",IF($B35&lt;3*AL$1*9+AL$2,"C",IF($B35&lt;4*AL$1*9+AL$2,"D","E")))))</f>
        <v/>
      </c>
      <c r="AM35" s="26" t="n">
        <f aca="false">ROUNDDOWN(IF($B35&lt;AM$1,0,(IF(OR(Type="Natural",Type="Grappling",Type="Elemental",Type="Electrical"),0.95,0.8)*AM$7*($B35-1-AM$1)/(150-AM$1))+(AM$7*IF(OR(Type="Natural",Type="Grappling",Type="Elemental",Type="Electrical"),0.05,0.2))),0)</f>
        <v>0</v>
      </c>
      <c r="AN35" s="0" t="str">
        <f aca="false">IF($B35&lt;AN$2,"",IF($B35&lt;AN$1*9+AN$2,"A",IF($B35&lt;2*AN$1*9+AN$2,"B",IF($B35&lt;3*AN$1*9+AN$2,"C",IF($B35&lt;4*AN$1*9+AN$2,"D","E")))))</f>
        <v/>
      </c>
      <c r="AO35" s="26" t="n">
        <f aca="false">ROUNDDOWN(IF($B35&lt;AO$1,0,(IF(OR(Type="Natural",Type="Grappling",Type="Elemental",Type="Electrical"),0.95,0.8)*AO$7*($B35-1-AO$1)/(150-AO$1))+(AO$7*IF(OR(Type="Natural",Type="Grappling",Type="Elemental",Type="Electrical"),0.05,0.2))),0)</f>
        <v>0</v>
      </c>
      <c r="AP35" s="0" t="str">
        <f aca="false">IF($B35&lt;AP$2,"",IF($B35&lt;AP$1*9+AP$2,"A",IF($B35&lt;2*AP$1*9+AP$2,"B",IF($B35&lt;3*AP$1*9+AP$2,"C",IF($B35&lt;4*AP$1*9+AP$2,"D","E")))))</f>
        <v/>
      </c>
      <c r="AQ35" s="28" t="s">
        <v>47</v>
      </c>
      <c r="AR35" s="24" t="n">
        <v>66</v>
      </c>
      <c r="AT35" s="1"/>
      <c r="AU35" s="1"/>
      <c r="AV35" s="1"/>
      <c r="AW35" s="1"/>
      <c r="AX35" s="1"/>
      <c r="AY35" s="1"/>
    </row>
    <row r="36" customFormat="false" ht="12.75" hidden="false" customHeight="false" outlineLevel="0" collapsed="false">
      <c r="A36" s="23" t="s">
        <v>48</v>
      </c>
      <c r="B36" s="24" t="n">
        <v>63</v>
      </c>
      <c r="C36" s="25" t="n">
        <f aca="false">ROUNDDOWN(IF($B36&lt;C$1,0,(IF(OR(Type="Natural",Type="Grappling",Type="Elemental",Type="Electrical"),0.95,0.8)*C$7*($B36-1-C$1)/(150-C$1))+(C$7*IF(OR(Type="Natural",Type="Grappling",Type="Elemental",Type="Electrical"),0.05,0.2))),0)</f>
        <v>0</v>
      </c>
      <c r="D36" s="0" t="str">
        <f aca="false">IF($B36&lt;D$2,"",IF($B36&lt;D$1*9+D$2,"A",IF($B36&lt;2*D$1*9+D$2,"B",IF($B36&lt;3*D$1*9+D$2,"C",IF($B36&lt;4*D$1*9+D$2,"D","E")))))</f>
        <v/>
      </c>
      <c r="E36" s="26" t="n">
        <f aca="false">ROUNDDOWN(IF($B36&lt;E$1,0,(IF(OR(Type="Natural",Type="Grappling",Type="Elemental",Type="Electrical"),0.95,0.8)*E$7*($B36-1-E$1)/(150-E$1))+(E$7*IF(OR(Type="Natural",Type="Grappling",Type="Elemental",Type="Electrical"),0.05,0.2))),0)</f>
        <v>2</v>
      </c>
      <c r="F36" s="0" t="str">
        <f aca="false">IF($B36&lt;F$2,"",IF($B36&lt;F$1*9+F$2,"A",IF($B36&lt;2*F$1*9+F$2,"B",IF($B36&lt;3*F$1*9+F$2,"C",IF($B36&lt;4*F$1*9+F$2,"D","E")))))</f>
        <v/>
      </c>
      <c r="G36" s="26" t="n">
        <f aca="false">ROUNDDOWN(IF($B36&lt;G$1,0,(IF(OR(Type="Natural",Type="Grappling",Type="Elemental",Type="Electrical"),0.95,0.8)*G$7*($B36-1-G$1)/(150-G$1))+(G$7*IF(OR(Type="Natural",Type="Grappling",Type="Elemental",Type="Electrical"),0.05,0.2))),0)</f>
        <v>0</v>
      </c>
      <c r="H36" s="0" t="str">
        <f aca="false">IF($B36&lt;H$2,"",IF($B36&lt;H$1*9+H$2,"A",IF($B36&lt;2*H$1*9+H$2,"B",IF($B36&lt;3*H$1*9+H$2,"C",IF($B36&lt;4*H$1*9+H$2,"D","E")))))</f>
        <v/>
      </c>
      <c r="I36" s="26" t="n">
        <f aca="false">ROUNDDOWN(IF($B36&lt;I$1,0,(IF(OR(Type="Natural",Type="Grappling",Type="Elemental",Type="Electrical"),0.95,0.8)*I$7*($B36-1-I$1)/(150-I$1))+(I$7*IF(OR(Type="Natural",Type="Grappling",Type="Elemental",Type="Electrical"),0.05,0.2))),0)</f>
        <v>0</v>
      </c>
      <c r="J36" s="0" t="str">
        <f aca="false">IF($B36&lt;J$2,"",IF($B36&lt;J$1*9+J$2,"A",IF($B36&lt;2*J$1*9+J$2,"B",IF($B36&lt;3*J$1*9+J$2,"C",IF($B36&lt;4*J$1*9+J$2,"D","E")))))</f>
        <v/>
      </c>
      <c r="K36" s="27" t="n">
        <f aca="false">ROUNDDOWN(IF($B36&lt;K$1,0,(IF(OR(Type="Natural",Type="Grappling",Type="Elemental",Type="Electrical"),0.95,0.8)*K$7*($B36-1-K$1)/(150-K$1))+(K$7*IF(OR(Type="Natural",Type="Grappling",Type="Elemental",Type="Electrical"),0.05,0.2))),0)</f>
        <v>0</v>
      </c>
      <c r="L36" s="0" t="str">
        <f aca="false">IF($B36&lt;L$2,"",IF($B36&lt;L$1*9+L$2,"A",IF($B36&lt;2*L$1*9+L$2,"B",IF($B36&lt;3*L$1*9+L$2,"C",IF($B36&lt;4*L$1*9+L$2,"D","E")))))</f>
        <v/>
      </c>
      <c r="M36" s="26" t="n">
        <f aca="false">ROUNDDOWN(IF($B36&lt;M$1,0,(IF(OR(Type="Natural",Type="Grappling",Type="Elemental",Type="Electrical"),0.95,0.8)*M$7*($B36-1-M$1)/(150-M$1))+(M$7*IF(OR(Type="Natural",Type="Grappling",Type="Elemental",Type="Electrical"),0.05,0.2))),0)</f>
        <v>0</v>
      </c>
      <c r="N36" s="0" t="str">
        <f aca="false">IF($B36&lt;N$2,"",IF($B36&lt;N$1*9+N$2,"A",IF($B36&lt;2*N$1*9+N$2,"B",IF($B36&lt;3*N$1*9+N$2,"C",IF($B36&lt;4*N$1*9+N$2,"D","E")))))</f>
        <v/>
      </c>
      <c r="O36" s="26" t="n">
        <f aca="false">ROUNDDOWN(IF($B36&lt;O$1,0,(IF(OR(Type="Natural",Type="Grappling",Type="Elemental",Type="Electrical"),0.95,0.8)*O$7*($B36-1-O$1)/(150-O$1))+(O$7*IF(OR(Type="Natural",Type="Grappling",Type="Elemental",Type="Electrical"),0.05,0.2))),0)</f>
        <v>0</v>
      </c>
      <c r="P36" s="0" t="str">
        <f aca="false">IF($B36&lt;P$2,"",IF($B36&lt;P$1*9+P$2,"A",IF($B36&lt;2*P$1*9+P$2,"B",IF($B36&lt;3*P$1*9+P$2,"C",IF($B36&lt;4*P$1*9+P$2,"D","E")))))</f>
        <v/>
      </c>
      <c r="Q36" s="26" t="n">
        <f aca="false">ROUNDDOWN(IF($B36&lt;Q$1,0,(IF(OR(Type="Natural",Type="Grappling",Type="Elemental",Type="Electrical"),0.95,0.8)*Q$7*($B36-1-Q$1)/(150-Q$1))+(Q$7*IF(OR(Type="Natural",Type="Grappling",Type="Elemental",Type="Electrical"),0.05,0.2))),0)</f>
        <v>0</v>
      </c>
      <c r="R36" s="0" t="str">
        <f aca="false">IF($B36&lt;R$2,"",IF($B36&lt;R$1*9+R$2,"A",IF($B36&lt;2*R$1*9+R$2,"B",IF($B36&lt;3*R$1*9+R$2,"C",IF($B36&lt;4*R$1*9+R$2,"D","E")))))</f>
        <v/>
      </c>
      <c r="S36" s="27" t="n">
        <f aca="false">ROUNDDOWN(IF($B36&lt;S$1,0,(IF(OR(Type="Natural",Type="Grappling",Type="Elemental",Type="Electrical"),0.95,0.8)*S$7*($B36-1-S$1)/(150-S$1))+(S$7*IF(OR(Type="Natural",Type="Grappling",Type="Elemental",Type="Electrical"),0.05,0.2))),0)</f>
        <v>0</v>
      </c>
      <c r="T36" s="0" t="str">
        <f aca="false">IF($B36&lt;T$2,"",IF($B36&lt;T$1*9+T$2,"A",IF($B36&lt;2*T$1*9+T$2,"B",IF($B36&lt;3*T$1*9+T$2,"C",IF($B36&lt;4*T$1*9+T$2,"D","E")))))</f>
        <v/>
      </c>
      <c r="U36" s="26" t="n">
        <f aca="false">ROUNDDOWN(IF($B36&lt;U$1,0,(IF(OR(Type="Natural",Type="Grappling",Type="Elemental",Type="Electrical"),0.95,0.8)*U$7*($B36-1-U$1)/(150-U$1))+(U$7*IF(OR(Type="Natural",Type="Grappling",Type="Elemental",Type="Electrical"),0.05,0.2))),0)</f>
        <v>0</v>
      </c>
      <c r="V36" s="0" t="str">
        <f aca="false">IF($B36&lt;V$2,"",IF($B36&lt;V$1*9+V$2,"A",IF($B36&lt;2*V$1*9+V$2,"B",IF($B36&lt;3*V$1*9+V$2,"C",IF($B36&lt;4*V$1*9+V$2,"D","E")))))</f>
        <v/>
      </c>
      <c r="W36" s="26" t="n">
        <f aca="false">ROUNDDOWN(IF($B36&lt;W$1,0,(IF(OR(Type="Natural",Type="Grappling",Type="Elemental",Type="Electrical"),0.95,0.8)*W$7*($B36-1-W$1)/(150-W$1))+(W$7*IF(OR(Type="Natural",Type="Grappling",Type="Elemental",Type="Electrical"),0.05,0.2))),0)</f>
        <v>0</v>
      </c>
      <c r="X36" s="0" t="str">
        <f aca="false">IF($B36&lt;X$2,"",IF($B36&lt;X$1*9+X$2,"A",IF($B36&lt;2*X$1*9+X$2,"B",IF($B36&lt;3*X$1*9+X$2,"C",IF($B36&lt;4*X$1*9+X$2,"D","E")))))</f>
        <v/>
      </c>
      <c r="Y36" s="26" t="n">
        <f aca="false">ROUNDDOWN(IF($B36&lt;Y$1,0,(IF(OR(Type="Natural",Type="Grappling",Type="Elemental",Type="Electrical"),0.95,0.8)*Y$7*($B36-1-Y$1)/(150-Y$1))+(Y$7*IF(OR(Type="Natural",Type="Grappling",Type="Elemental",Type="Electrical"),0.05,0.2))),0)</f>
        <v>0</v>
      </c>
      <c r="Z36" s="0" t="str">
        <f aca="false">IF($B36&lt;Z$2,"",IF($B36&lt;Z$1*9+Z$2,"A",IF($B36&lt;2*Z$1*9+Z$2,"B",IF($B36&lt;3*Z$1*9+Z$2,"C",IF($B36&lt;4*Z$1*9+Z$2,"D","E")))))</f>
        <v/>
      </c>
      <c r="AA36" s="27" t="n">
        <f aca="false">ROUNDDOWN(IF($B36&lt;AA$1,0,(IF(OR(Type="Natural",Type="Grappling",Type="Elemental",Type="Electrical"),0.95,0.8)*AA$7*($B36-1-AA$1)/(150-AA$1))+(AA$7*IF(OR(Type="Natural",Type="Grappling",Type="Elemental",Type="Electrical"),0.05,0.2))),0)</f>
        <v>0</v>
      </c>
      <c r="AB36" s="0" t="str">
        <f aca="false">IF($B36&lt;AB$2,"",IF($B36&lt;AB$1*9+AB$2,"A",IF($B36&lt;2*AB$1*9+AB$2,"B",IF($B36&lt;3*AB$1*9+AB$2,"C",IF($B36&lt;4*AB$1*9+AB$2,"D","E")))))</f>
        <v/>
      </c>
      <c r="AC36" s="26" t="n">
        <f aca="false">ROUNDDOWN(IF($B36&lt;AC$1,0,(IF(OR(Type="Natural",Type="Grappling",Type="Elemental",Type="Electrical"),0.95,0.8)*AC$7*($B36-1-AC$1)/(150-AC$1))+(AC$7*IF(OR(Type="Natural",Type="Grappling",Type="Elemental",Type="Electrical"),0.05,0.2))),0)</f>
        <v>0</v>
      </c>
      <c r="AD36" s="0" t="str">
        <f aca="false">IF($B36&lt;AD$2,"",IF($B36&lt;AD$1*9+AD$2,"A",IF($B36&lt;2*AD$1*9+AD$2,"B",IF($B36&lt;3*AD$1*9+AD$2,"C",IF($B36&lt;4*AD$1*9+AD$2,"D","E")))))</f>
        <v/>
      </c>
      <c r="AE36" s="26" t="n">
        <f aca="false">ROUNDDOWN(IF($B36&lt;AE$1,0,(IF(OR(Type="Natural",Type="Grappling",Type="Elemental",Type="Electrical"),0.95,0.8)*AE$7*($B36-1-AE$1)/(150-AE$1))+(AE$7*IF(OR(Type="Natural",Type="Grappling",Type="Elemental",Type="Electrical"),0.05,0.2))),0)</f>
        <v>0</v>
      </c>
      <c r="AF36" s="0" t="str">
        <f aca="false">IF($B36&lt;AF$2,"",IF($B36&lt;AF$1*9+AF$2,"A",IF($B36&lt;2*AF$1*9+AF$2,"B",IF($B36&lt;3*AF$1*9+AF$2,"C",IF($B36&lt;4*AF$1*9+AF$2,"D","E")))))</f>
        <v/>
      </c>
      <c r="AG36" s="26" t="n">
        <f aca="false">ROUNDDOWN(IF($B36&lt;AG$1,0,(IF(OR(Type="Natural",Type="Grappling",Type="Elemental",Type="Electrical"),0.95,0.8)*AG$7*($B36-1-AG$1)/(150-AG$1))+(AG$7*IF(OR(Type="Natural",Type="Grappling",Type="Elemental",Type="Electrical"),0.05,0.2))),0)</f>
        <v>0</v>
      </c>
      <c r="AH36" s="0" t="str">
        <f aca="false">IF($B36&lt;AH$2,"",IF($B36&lt;AH$1*9+AH$2,"A",IF($B36&lt;2*AH$1*9+AH$2,"B",IF($B36&lt;3*AH$1*9+AH$2,"C",IF($B36&lt;4*AH$1*9+AH$2,"D","E")))))</f>
        <v/>
      </c>
      <c r="AI36" s="27" t="n">
        <f aca="false">ROUNDDOWN(IF($B36&lt;AI$1,0,(IF(OR(Type="Natural",Type="Grappling",Type="Elemental",Type="Electrical"),0.95,0.8)*AI$7*($B36-1-AI$1)/(150-AI$1))+(AI$7*IF(OR(Type="Natural",Type="Grappling",Type="Elemental",Type="Electrical"),0.05,0.2))),0)</f>
        <v>0</v>
      </c>
      <c r="AJ36" s="0" t="str">
        <f aca="false">IF($B36&lt;AJ$2,"",IF($B36&lt;AJ$1*9+AJ$2,"A",IF($B36&lt;2*AJ$1*9+AJ$2,"B",IF($B36&lt;3*AJ$1*9+AJ$2,"C",IF($B36&lt;4*AJ$1*9+AJ$2,"D","E")))))</f>
        <v/>
      </c>
      <c r="AK36" s="26" t="n">
        <f aca="false">ROUNDDOWN(IF($B36&lt;AK$1,0,(IF(OR(Type="Natural",Type="Grappling",Type="Elemental",Type="Electrical"),0.95,0.8)*AK$7*($B36-1-AK$1)/(150-AK$1))+(AK$7*IF(OR(Type="Natural",Type="Grappling",Type="Elemental",Type="Electrical"),0.05,0.2))),0)</f>
        <v>0</v>
      </c>
      <c r="AL36" s="0" t="str">
        <f aca="false">IF($B36&lt;AL$2,"",IF($B36&lt;AL$1*9+AL$2,"A",IF($B36&lt;2*AL$1*9+AL$2,"B",IF($B36&lt;3*AL$1*9+AL$2,"C",IF($B36&lt;4*AL$1*9+AL$2,"D","E")))))</f>
        <v/>
      </c>
      <c r="AM36" s="26" t="n">
        <f aca="false">ROUNDDOWN(IF($B36&lt;AM$1,0,(IF(OR(Type="Natural",Type="Grappling",Type="Elemental",Type="Electrical"),0.95,0.8)*AM$7*($B36-1-AM$1)/(150-AM$1))+(AM$7*IF(OR(Type="Natural",Type="Grappling",Type="Elemental",Type="Electrical"),0.05,0.2))),0)</f>
        <v>0</v>
      </c>
      <c r="AN36" s="0" t="str">
        <f aca="false">IF($B36&lt;AN$2,"",IF($B36&lt;AN$1*9+AN$2,"A",IF($B36&lt;2*AN$1*9+AN$2,"B",IF($B36&lt;3*AN$1*9+AN$2,"C",IF($B36&lt;4*AN$1*9+AN$2,"D","E")))))</f>
        <v/>
      </c>
      <c r="AO36" s="26" t="n">
        <f aca="false">ROUNDDOWN(IF($B36&lt;AO$1,0,(IF(OR(Type="Natural",Type="Grappling",Type="Elemental",Type="Electrical"),0.95,0.8)*AO$7*($B36-1-AO$1)/(150-AO$1))+(AO$7*IF(OR(Type="Natural",Type="Grappling",Type="Elemental",Type="Electrical"),0.05,0.2))),0)</f>
        <v>0</v>
      </c>
      <c r="AP36" s="0" t="str">
        <f aca="false">IF($B36&lt;AP$2,"",IF($B36&lt;AP$1*9+AP$2,"A",IF($B36&lt;2*AP$1*9+AP$2,"B",IF($B36&lt;3*AP$1*9+AP$2,"C",IF($B36&lt;4*AP$1*9+AP$2,"D","E")))))</f>
        <v/>
      </c>
      <c r="AQ36" s="28" t="s">
        <v>48</v>
      </c>
      <c r="AR36" s="24" t="n">
        <v>63</v>
      </c>
      <c r="AT36" s="1"/>
      <c r="AU36" s="1"/>
      <c r="AV36" s="1"/>
      <c r="AW36" s="1"/>
      <c r="AX36" s="1"/>
      <c r="AY36" s="1"/>
    </row>
    <row r="37" customFormat="false" ht="12.75" hidden="false" customHeight="false" outlineLevel="0" collapsed="false">
      <c r="A37" s="14" t="s">
        <v>49</v>
      </c>
      <c r="B37" s="15" t="n">
        <v>60</v>
      </c>
      <c r="C37" s="21" t="n">
        <f aca="false">ROUNDDOWN(IF($B37&lt;C$1,0,(IF(OR(Type="Natural",Type="Grappling",Type="Elemental",Type="Electrical"),0.95,0.8)*C$7*($B37-1-C$1)/(150-C$1))+(C$7*IF(OR(Type="Natural",Type="Grappling",Type="Elemental",Type="Electrical"),0.05,0.2))),0)</f>
        <v>0</v>
      </c>
      <c r="D37" s="17" t="str">
        <f aca="false">IF($B37&lt;D$2,"",IF($B37&lt;D$1*9+D$2,"A",IF($B37&lt;2*D$1*9+D$2,"B",IF($B37&lt;3*D$1*9+D$2,"C",IF($B37&lt;4*D$1*9+D$2,"D","E")))))</f>
        <v/>
      </c>
      <c r="E37" s="18" t="n">
        <f aca="false">ROUNDDOWN(IF($B37&lt;E$1,0,(IF(OR(Type="Natural",Type="Grappling",Type="Elemental",Type="Electrical"),0.95,0.8)*E$7*($B37-1-E$1)/(150-E$1))+(E$7*IF(OR(Type="Natural",Type="Grappling",Type="Elemental",Type="Electrical"),0.05,0.2))),0)</f>
        <v>1</v>
      </c>
      <c r="F37" s="17" t="str">
        <f aca="false">IF($B37&lt;F$2,"",IF($B37&lt;F$1*9+F$2,"A",IF($B37&lt;2*F$1*9+F$2,"B",IF($B37&lt;3*F$1*9+F$2,"C",IF($B37&lt;4*F$1*9+F$2,"D","E")))))</f>
        <v/>
      </c>
      <c r="G37" s="18" t="n">
        <f aca="false">ROUNDDOWN(IF($B37&lt;G$1,0,(IF(OR(Type="Natural",Type="Grappling",Type="Elemental",Type="Electrical"),0.95,0.8)*G$7*($B37-1-G$1)/(150-G$1))+(G$7*IF(OR(Type="Natural",Type="Grappling",Type="Elemental",Type="Electrical"),0.05,0.2))),0)</f>
        <v>0</v>
      </c>
      <c r="H37" s="17" t="str">
        <f aca="false">IF($B37&lt;H$2,"",IF($B37&lt;H$1*9+H$2,"A",IF($B37&lt;2*H$1*9+H$2,"B",IF($B37&lt;3*H$1*9+H$2,"C",IF($B37&lt;4*H$1*9+H$2,"D","E")))))</f>
        <v/>
      </c>
      <c r="I37" s="18" t="n">
        <f aca="false">ROUNDDOWN(IF($B37&lt;I$1,0,(IF(OR(Type="Natural",Type="Grappling",Type="Elemental",Type="Electrical"),0.95,0.8)*I$7*($B37-1-I$1)/(150-I$1))+(I$7*IF(OR(Type="Natural",Type="Grappling",Type="Elemental",Type="Electrical"),0.05,0.2))),0)</f>
        <v>0</v>
      </c>
      <c r="J37" s="17" t="str">
        <f aca="false">IF($B37&lt;J$2,"",IF($B37&lt;J$1*9+J$2,"A",IF($B37&lt;2*J$1*9+J$2,"B",IF($B37&lt;3*J$1*9+J$2,"C",IF($B37&lt;4*J$1*9+J$2,"D","E")))))</f>
        <v/>
      </c>
      <c r="K37" s="22" t="n">
        <f aca="false">ROUNDDOWN(IF($B37&lt;K$1,0,(IF(OR(Type="Natural",Type="Grappling",Type="Elemental",Type="Electrical"),0.95,0.8)*K$7*($B37-1-K$1)/(150-K$1))+(K$7*IF(OR(Type="Natural",Type="Grappling",Type="Elemental",Type="Electrical"),0.05,0.2))),0)</f>
        <v>0</v>
      </c>
      <c r="L37" s="17" t="str">
        <f aca="false">IF($B37&lt;L$2,"",IF($B37&lt;L$1*9+L$2,"A",IF($B37&lt;2*L$1*9+L$2,"B",IF($B37&lt;3*L$1*9+L$2,"C",IF($B37&lt;4*L$1*9+L$2,"D","E")))))</f>
        <v/>
      </c>
      <c r="M37" s="18" t="n">
        <f aca="false">ROUNDDOWN(IF($B37&lt;M$1,0,(IF(OR(Type="Natural",Type="Grappling",Type="Elemental",Type="Electrical"),0.95,0.8)*M$7*($B37-1-M$1)/(150-M$1))+(M$7*IF(OR(Type="Natural",Type="Grappling",Type="Elemental",Type="Electrical"),0.05,0.2))),0)</f>
        <v>0</v>
      </c>
      <c r="N37" s="17" t="str">
        <f aca="false">IF($B37&lt;N$2,"",IF($B37&lt;N$1*9+N$2,"A",IF($B37&lt;2*N$1*9+N$2,"B",IF($B37&lt;3*N$1*9+N$2,"C",IF($B37&lt;4*N$1*9+N$2,"D","E")))))</f>
        <v/>
      </c>
      <c r="O37" s="18" t="n">
        <f aca="false">ROUNDDOWN(IF($B37&lt;O$1,0,(IF(OR(Type="Natural",Type="Grappling",Type="Elemental",Type="Electrical"),0.95,0.8)*O$7*($B37-1-O$1)/(150-O$1))+(O$7*IF(OR(Type="Natural",Type="Grappling",Type="Elemental",Type="Electrical"),0.05,0.2))),0)</f>
        <v>0</v>
      </c>
      <c r="P37" s="17" t="str">
        <f aca="false">IF($B37&lt;P$2,"",IF($B37&lt;P$1*9+P$2,"A",IF($B37&lt;2*P$1*9+P$2,"B",IF($B37&lt;3*P$1*9+P$2,"C",IF($B37&lt;4*P$1*9+P$2,"D","E")))))</f>
        <v/>
      </c>
      <c r="Q37" s="18" t="n">
        <f aca="false">ROUNDDOWN(IF($B37&lt;Q$1,0,(IF(OR(Type="Natural",Type="Grappling",Type="Elemental",Type="Electrical"),0.95,0.8)*Q$7*($B37-1-Q$1)/(150-Q$1))+(Q$7*IF(OR(Type="Natural",Type="Grappling",Type="Elemental",Type="Electrical"),0.05,0.2))),0)</f>
        <v>0</v>
      </c>
      <c r="R37" s="17" t="str">
        <f aca="false">IF($B37&lt;R$2,"",IF($B37&lt;R$1*9+R$2,"A",IF($B37&lt;2*R$1*9+R$2,"B",IF($B37&lt;3*R$1*9+R$2,"C",IF($B37&lt;4*R$1*9+R$2,"D","E")))))</f>
        <v/>
      </c>
      <c r="S37" s="22" t="n">
        <f aca="false">ROUNDDOWN(IF($B37&lt;S$1,0,(IF(OR(Type="Natural",Type="Grappling",Type="Elemental",Type="Electrical"),0.95,0.8)*S$7*($B37-1-S$1)/(150-S$1))+(S$7*IF(OR(Type="Natural",Type="Grappling",Type="Elemental",Type="Electrical"),0.05,0.2))),0)</f>
        <v>0</v>
      </c>
      <c r="T37" s="17" t="str">
        <f aca="false">IF($B37&lt;T$2,"",IF($B37&lt;T$1*9+T$2,"A",IF($B37&lt;2*T$1*9+T$2,"B",IF($B37&lt;3*T$1*9+T$2,"C",IF($B37&lt;4*T$1*9+T$2,"D","E")))))</f>
        <v/>
      </c>
      <c r="U37" s="18" t="n">
        <f aca="false">ROUNDDOWN(IF($B37&lt;U$1,0,(IF(OR(Type="Natural",Type="Grappling",Type="Elemental",Type="Electrical"),0.95,0.8)*U$7*($B37-1-U$1)/(150-U$1))+(U$7*IF(OR(Type="Natural",Type="Grappling",Type="Elemental",Type="Electrical"),0.05,0.2))),0)</f>
        <v>0</v>
      </c>
      <c r="V37" s="17" t="str">
        <f aca="false">IF($B37&lt;V$2,"",IF($B37&lt;V$1*9+V$2,"A",IF($B37&lt;2*V$1*9+V$2,"B",IF($B37&lt;3*V$1*9+V$2,"C",IF($B37&lt;4*V$1*9+V$2,"D","E")))))</f>
        <v/>
      </c>
      <c r="W37" s="18" t="n">
        <f aca="false">ROUNDDOWN(IF($B37&lt;W$1,0,(IF(OR(Type="Natural",Type="Grappling",Type="Elemental",Type="Electrical"),0.95,0.8)*W$7*($B37-1-W$1)/(150-W$1))+(W$7*IF(OR(Type="Natural",Type="Grappling",Type="Elemental",Type="Electrical"),0.05,0.2))),0)</f>
        <v>0</v>
      </c>
      <c r="X37" s="17" t="str">
        <f aca="false">IF($B37&lt;X$2,"",IF($B37&lt;X$1*9+X$2,"A",IF($B37&lt;2*X$1*9+X$2,"B",IF($B37&lt;3*X$1*9+X$2,"C",IF($B37&lt;4*X$1*9+X$2,"D","E")))))</f>
        <v/>
      </c>
      <c r="Y37" s="18" t="n">
        <f aca="false">ROUNDDOWN(IF($B37&lt;Y$1,0,(IF(OR(Type="Natural",Type="Grappling",Type="Elemental",Type="Electrical"),0.95,0.8)*Y$7*($B37-1-Y$1)/(150-Y$1))+(Y$7*IF(OR(Type="Natural",Type="Grappling",Type="Elemental",Type="Electrical"),0.05,0.2))),0)</f>
        <v>0</v>
      </c>
      <c r="Z37" s="17" t="str">
        <f aca="false">IF($B37&lt;Z$2,"",IF($B37&lt;Z$1*9+Z$2,"A",IF($B37&lt;2*Z$1*9+Z$2,"B",IF($B37&lt;3*Z$1*9+Z$2,"C",IF($B37&lt;4*Z$1*9+Z$2,"D","E")))))</f>
        <v/>
      </c>
      <c r="AA37" s="22" t="n">
        <f aca="false">ROUNDDOWN(IF($B37&lt;AA$1,0,(IF(OR(Type="Natural",Type="Grappling",Type="Elemental",Type="Electrical"),0.95,0.8)*AA$7*($B37-1-AA$1)/(150-AA$1))+(AA$7*IF(OR(Type="Natural",Type="Grappling",Type="Elemental",Type="Electrical"),0.05,0.2))),0)</f>
        <v>0</v>
      </c>
      <c r="AB37" s="17" t="str">
        <f aca="false">IF($B37&lt;AB$2,"",IF($B37&lt;AB$1*9+AB$2,"A",IF($B37&lt;2*AB$1*9+AB$2,"B",IF($B37&lt;3*AB$1*9+AB$2,"C",IF($B37&lt;4*AB$1*9+AB$2,"D","E")))))</f>
        <v/>
      </c>
      <c r="AC37" s="18" t="n">
        <f aca="false">ROUNDDOWN(IF($B37&lt;AC$1,0,(IF(OR(Type="Natural",Type="Grappling",Type="Elemental",Type="Electrical"),0.95,0.8)*AC$7*($B37-1-AC$1)/(150-AC$1))+(AC$7*IF(OR(Type="Natural",Type="Grappling",Type="Elemental",Type="Electrical"),0.05,0.2))),0)</f>
        <v>0</v>
      </c>
      <c r="AD37" s="17" t="str">
        <f aca="false">IF($B37&lt;AD$2,"",IF($B37&lt;AD$1*9+AD$2,"A",IF($B37&lt;2*AD$1*9+AD$2,"B",IF($B37&lt;3*AD$1*9+AD$2,"C",IF($B37&lt;4*AD$1*9+AD$2,"D","E")))))</f>
        <v/>
      </c>
      <c r="AE37" s="18" t="n">
        <f aca="false">ROUNDDOWN(IF($B37&lt;AE$1,0,(IF(OR(Type="Natural",Type="Grappling",Type="Elemental",Type="Electrical"),0.95,0.8)*AE$7*($B37-1-AE$1)/(150-AE$1))+(AE$7*IF(OR(Type="Natural",Type="Grappling",Type="Elemental",Type="Electrical"),0.05,0.2))),0)</f>
        <v>0</v>
      </c>
      <c r="AF37" s="17" t="str">
        <f aca="false">IF($B37&lt;AF$2,"",IF($B37&lt;AF$1*9+AF$2,"A",IF($B37&lt;2*AF$1*9+AF$2,"B",IF($B37&lt;3*AF$1*9+AF$2,"C",IF($B37&lt;4*AF$1*9+AF$2,"D","E")))))</f>
        <v/>
      </c>
      <c r="AG37" s="18" t="n">
        <f aca="false">ROUNDDOWN(IF($B37&lt;AG$1,0,(IF(OR(Type="Natural",Type="Grappling",Type="Elemental",Type="Electrical"),0.95,0.8)*AG$7*($B37-1-AG$1)/(150-AG$1))+(AG$7*IF(OR(Type="Natural",Type="Grappling",Type="Elemental",Type="Electrical"),0.05,0.2))),0)</f>
        <v>0</v>
      </c>
      <c r="AH37" s="17" t="str">
        <f aca="false">IF($B37&lt;AH$2,"",IF($B37&lt;AH$1*9+AH$2,"A",IF($B37&lt;2*AH$1*9+AH$2,"B",IF($B37&lt;3*AH$1*9+AH$2,"C",IF($B37&lt;4*AH$1*9+AH$2,"D","E")))))</f>
        <v/>
      </c>
      <c r="AI37" s="22" t="n">
        <f aca="false">ROUNDDOWN(IF($B37&lt;AI$1,0,(IF(OR(Type="Natural",Type="Grappling",Type="Elemental",Type="Electrical"),0.95,0.8)*AI$7*($B37-1-AI$1)/(150-AI$1))+(AI$7*IF(OR(Type="Natural",Type="Grappling",Type="Elemental",Type="Electrical"),0.05,0.2))),0)</f>
        <v>0</v>
      </c>
      <c r="AJ37" s="17" t="str">
        <f aca="false">IF($B37&lt;AJ$2,"",IF($B37&lt;AJ$1*9+AJ$2,"A",IF($B37&lt;2*AJ$1*9+AJ$2,"B",IF($B37&lt;3*AJ$1*9+AJ$2,"C",IF($B37&lt;4*AJ$1*9+AJ$2,"D","E")))))</f>
        <v/>
      </c>
      <c r="AK37" s="18" t="n">
        <f aca="false">ROUNDDOWN(IF($B37&lt;AK$1,0,(IF(OR(Type="Natural",Type="Grappling",Type="Elemental",Type="Electrical"),0.95,0.8)*AK$7*($B37-1-AK$1)/(150-AK$1))+(AK$7*IF(OR(Type="Natural",Type="Grappling",Type="Elemental",Type="Electrical"),0.05,0.2))),0)</f>
        <v>0</v>
      </c>
      <c r="AL37" s="17" t="str">
        <f aca="false">IF($B37&lt;AL$2,"",IF($B37&lt;AL$1*9+AL$2,"A",IF($B37&lt;2*AL$1*9+AL$2,"B",IF($B37&lt;3*AL$1*9+AL$2,"C",IF($B37&lt;4*AL$1*9+AL$2,"D","E")))))</f>
        <v/>
      </c>
      <c r="AM37" s="18" t="n">
        <f aca="false">ROUNDDOWN(IF($B37&lt;AM$1,0,(IF(OR(Type="Natural",Type="Grappling",Type="Elemental",Type="Electrical"),0.95,0.8)*AM$7*($B37-1-AM$1)/(150-AM$1))+(AM$7*IF(OR(Type="Natural",Type="Grappling",Type="Elemental",Type="Electrical"),0.05,0.2))),0)</f>
        <v>0</v>
      </c>
      <c r="AN37" s="17" t="str">
        <f aca="false">IF($B37&lt;AN$2,"",IF($B37&lt;AN$1*9+AN$2,"A",IF($B37&lt;2*AN$1*9+AN$2,"B",IF($B37&lt;3*AN$1*9+AN$2,"C",IF($B37&lt;4*AN$1*9+AN$2,"D","E")))))</f>
        <v/>
      </c>
      <c r="AO37" s="18" t="n">
        <f aca="false">ROUNDDOWN(IF($B37&lt;AO$1,0,(IF(OR(Type="Natural",Type="Grappling",Type="Elemental",Type="Electrical"),0.95,0.8)*AO$7*($B37-1-AO$1)/(150-AO$1))+(AO$7*IF(OR(Type="Natural",Type="Grappling",Type="Elemental",Type="Electrical"),0.05,0.2))),0)</f>
        <v>0</v>
      </c>
      <c r="AP37" s="17" t="str">
        <f aca="false">IF($B37&lt;AP$2,"",IF($B37&lt;AP$1*9+AP$2,"A",IF($B37&lt;2*AP$1*9+AP$2,"B",IF($B37&lt;3*AP$1*9+AP$2,"C",IF($B37&lt;4*AP$1*9+AP$2,"D","E")))))</f>
        <v/>
      </c>
      <c r="AQ37" s="20" t="s">
        <v>49</v>
      </c>
      <c r="AR37" s="15" t="n">
        <v>60</v>
      </c>
      <c r="AT37" s="1"/>
      <c r="AU37" s="1"/>
      <c r="AV37" s="1"/>
      <c r="AW37" s="1"/>
      <c r="AX37" s="1"/>
      <c r="AY37" s="1"/>
    </row>
    <row r="38" customFormat="false" ht="12.75" hidden="false" customHeight="false" outlineLevel="0" collapsed="false">
      <c r="A38" s="14" t="s">
        <v>50</v>
      </c>
      <c r="B38" s="15" t="n">
        <v>57</v>
      </c>
      <c r="C38" s="21" t="n">
        <f aca="false">ROUNDDOWN(IF($B38&lt;C$1,0,(IF(OR(Type="Natural",Type="Grappling",Type="Elemental",Type="Electrical"),0.95,0.8)*C$7*($B38-1-C$1)/(150-C$1))+(C$7*IF(OR(Type="Natural",Type="Grappling",Type="Elemental",Type="Electrical"),0.05,0.2))),0)</f>
        <v>0</v>
      </c>
      <c r="D38" s="17" t="str">
        <f aca="false">IF($B38&lt;D$2,"",IF($B38&lt;D$1*9+D$2,"A",IF($B38&lt;2*D$1*9+D$2,"B",IF($B38&lt;3*D$1*9+D$2,"C",IF($B38&lt;4*D$1*9+D$2,"D","E")))))</f>
        <v/>
      </c>
      <c r="E38" s="18" t="n">
        <f aca="false">ROUNDDOWN(IF($B38&lt;E$1,0,(IF(OR(Type="Natural",Type="Grappling",Type="Elemental",Type="Electrical"),0.95,0.8)*E$7*($B38-1-E$1)/(150-E$1))+(E$7*IF(OR(Type="Natural",Type="Grappling",Type="Elemental",Type="Electrical"),0.05,0.2))),0)</f>
        <v>0</v>
      </c>
      <c r="F38" s="17" t="str">
        <f aca="false">IF($B38&lt;F$2,"",IF($B38&lt;F$1*9+F$2,"A",IF($B38&lt;2*F$1*9+F$2,"B",IF($B38&lt;3*F$1*9+F$2,"C",IF($B38&lt;4*F$1*9+F$2,"D","E")))))</f>
        <v/>
      </c>
      <c r="G38" s="18" t="n">
        <f aca="false">ROUNDDOWN(IF($B38&lt;G$1,0,(IF(OR(Type="Natural",Type="Grappling",Type="Elemental",Type="Electrical"),0.95,0.8)*G$7*($B38-1-G$1)/(150-G$1))+(G$7*IF(OR(Type="Natural",Type="Grappling",Type="Elemental",Type="Electrical"),0.05,0.2))),0)</f>
        <v>0</v>
      </c>
      <c r="H38" s="17" t="str">
        <f aca="false">IF($B38&lt;H$2,"",IF($B38&lt;H$1*9+H$2,"A",IF($B38&lt;2*H$1*9+H$2,"B",IF($B38&lt;3*H$1*9+H$2,"C",IF($B38&lt;4*H$1*9+H$2,"D","E")))))</f>
        <v/>
      </c>
      <c r="I38" s="18" t="n">
        <f aca="false">ROUNDDOWN(IF($B38&lt;I$1,0,(IF(OR(Type="Natural",Type="Grappling",Type="Elemental",Type="Electrical"),0.95,0.8)*I$7*($B38-1-I$1)/(150-I$1))+(I$7*IF(OR(Type="Natural",Type="Grappling",Type="Elemental",Type="Electrical"),0.05,0.2))),0)</f>
        <v>0</v>
      </c>
      <c r="J38" s="17" t="str">
        <f aca="false">IF($B38&lt;J$2,"",IF($B38&lt;J$1*9+J$2,"A",IF($B38&lt;2*J$1*9+J$2,"B",IF($B38&lt;3*J$1*9+J$2,"C",IF($B38&lt;4*J$1*9+J$2,"D","E")))))</f>
        <v/>
      </c>
      <c r="K38" s="22" t="n">
        <f aca="false">ROUNDDOWN(IF($B38&lt;K$1,0,(IF(OR(Type="Natural",Type="Grappling",Type="Elemental",Type="Electrical"),0.95,0.8)*K$7*($B38-1-K$1)/(150-K$1))+(K$7*IF(OR(Type="Natural",Type="Grappling",Type="Elemental",Type="Electrical"),0.05,0.2))),0)</f>
        <v>0</v>
      </c>
      <c r="L38" s="17" t="str">
        <f aca="false">IF($B38&lt;L$2,"",IF($B38&lt;L$1*9+L$2,"A",IF($B38&lt;2*L$1*9+L$2,"B",IF($B38&lt;3*L$1*9+L$2,"C",IF($B38&lt;4*L$1*9+L$2,"D","E")))))</f>
        <v/>
      </c>
      <c r="M38" s="18" t="n">
        <f aca="false">ROUNDDOWN(IF($B38&lt;M$1,0,(IF(OR(Type="Natural",Type="Grappling",Type="Elemental",Type="Electrical"),0.95,0.8)*M$7*($B38-1-M$1)/(150-M$1))+(M$7*IF(OR(Type="Natural",Type="Grappling",Type="Elemental",Type="Electrical"),0.05,0.2))),0)</f>
        <v>0</v>
      </c>
      <c r="N38" s="17" t="str">
        <f aca="false">IF($B38&lt;N$2,"",IF($B38&lt;N$1*9+N$2,"A",IF($B38&lt;2*N$1*9+N$2,"B",IF($B38&lt;3*N$1*9+N$2,"C",IF($B38&lt;4*N$1*9+N$2,"D","E")))))</f>
        <v/>
      </c>
      <c r="O38" s="18" t="n">
        <f aca="false">ROUNDDOWN(IF($B38&lt;O$1,0,(IF(OR(Type="Natural",Type="Grappling",Type="Elemental",Type="Electrical"),0.95,0.8)*O$7*($B38-1-O$1)/(150-O$1))+(O$7*IF(OR(Type="Natural",Type="Grappling",Type="Elemental",Type="Electrical"),0.05,0.2))),0)</f>
        <v>0</v>
      </c>
      <c r="P38" s="17" t="str">
        <f aca="false">IF($B38&lt;P$2,"",IF($B38&lt;P$1*9+P$2,"A",IF($B38&lt;2*P$1*9+P$2,"B",IF($B38&lt;3*P$1*9+P$2,"C",IF($B38&lt;4*P$1*9+P$2,"D","E")))))</f>
        <v/>
      </c>
      <c r="Q38" s="18" t="n">
        <f aca="false">ROUNDDOWN(IF($B38&lt;Q$1,0,(IF(OR(Type="Natural",Type="Grappling",Type="Elemental",Type="Electrical"),0.95,0.8)*Q$7*($B38-1-Q$1)/(150-Q$1))+(Q$7*IF(OR(Type="Natural",Type="Grappling",Type="Elemental",Type="Electrical"),0.05,0.2))),0)</f>
        <v>0</v>
      </c>
      <c r="R38" s="17" t="str">
        <f aca="false">IF($B38&lt;R$2,"",IF($B38&lt;R$1*9+R$2,"A",IF($B38&lt;2*R$1*9+R$2,"B",IF($B38&lt;3*R$1*9+R$2,"C",IF($B38&lt;4*R$1*9+R$2,"D","E")))))</f>
        <v/>
      </c>
      <c r="S38" s="22" t="n">
        <f aca="false">ROUNDDOWN(IF($B38&lt;S$1,0,(IF(OR(Type="Natural",Type="Grappling",Type="Elemental",Type="Electrical"),0.95,0.8)*S$7*($B38-1-S$1)/(150-S$1))+(S$7*IF(OR(Type="Natural",Type="Grappling",Type="Elemental",Type="Electrical"),0.05,0.2))),0)</f>
        <v>0</v>
      </c>
      <c r="T38" s="17" t="str">
        <f aca="false">IF($B38&lt;T$2,"",IF($B38&lt;T$1*9+T$2,"A",IF($B38&lt;2*T$1*9+T$2,"B",IF($B38&lt;3*T$1*9+T$2,"C",IF($B38&lt;4*T$1*9+T$2,"D","E")))))</f>
        <v/>
      </c>
      <c r="U38" s="18" t="n">
        <f aca="false">ROUNDDOWN(IF($B38&lt;U$1,0,(IF(OR(Type="Natural",Type="Grappling",Type="Elemental",Type="Electrical"),0.95,0.8)*U$7*($B38-1-U$1)/(150-U$1))+(U$7*IF(OR(Type="Natural",Type="Grappling",Type="Elemental",Type="Electrical"),0.05,0.2))),0)</f>
        <v>0</v>
      </c>
      <c r="V38" s="17" t="str">
        <f aca="false">IF($B38&lt;V$2,"",IF($B38&lt;V$1*9+V$2,"A",IF($B38&lt;2*V$1*9+V$2,"B",IF($B38&lt;3*V$1*9+V$2,"C",IF($B38&lt;4*V$1*9+V$2,"D","E")))))</f>
        <v/>
      </c>
      <c r="W38" s="18" t="n">
        <f aca="false">ROUNDDOWN(IF($B38&lt;W$1,0,(IF(OR(Type="Natural",Type="Grappling",Type="Elemental",Type="Electrical"),0.95,0.8)*W$7*($B38-1-W$1)/(150-W$1))+(W$7*IF(OR(Type="Natural",Type="Grappling",Type="Elemental",Type="Electrical"),0.05,0.2))),0)</f>
        <v>0</v>
      </c>
      <c r="X38" s="17" t="str">
        <f aca="false">IF($B38&lt;X$2,"",IF($B38&lt;X$1*9+X$2,"A",IF($B38&lt;2*X$1*9+X$2,"B",IF($B38&lt;3*X$1*9+X$2,"C",IF($B38&lt;4*X$1*9+X$2,"D","E")))))</f>
        <v/>
      </c>
      <c r="Y38" s="18" t="n">
        <f aca="false">ROUNDDOWN(IF($B38&lt;Y$1,0,(IF(OR(Type="Natural",Type="Grappling",Type="Elemental",Type="Electrical"),0.95,0.8)*Y$7*($B38-1-Y$1)/(150-Y$1))+(Y$7*IF(OR(Type="Natural",Type="Grappling",Type="Elemental",Type="Electrical"),0.05,0.2))),0)</f>
        <v>0</v>
      </c>
      <c r="Z38" s="17" t="str">
        <f aca="false">IF($B38&lt;Z$2,"",IF($B38&lt;Z$1*9+Z$2,"A",IF($B38&lt;2*Z$1*9+Z$2,"B",IF($B38&lt;3*Z$1*9+Z$2,"C",IF($B38&lt;4*Z$1*9+Z$2,"D","E")))))</f>
        <v/>
      </c>
      <c r="AA38" s="22" t="n">
        <f aca="false">ROUNDDOWN(IF($B38&lt;AA$1,0,(IF(OR(Type="Natural",Type="Grappling",Type="Elemental",Type="Electrical"),0.95,0.8)*AA$7*($B38-1-AA$1)/(150-AA$1))+(AA$7*IF(OR(Type="Natural",Type="Grappling",Type="Elemental",Type="Electrical"),0.05,0.2))),0)</f>
        <v>0</v>
      </c>
      <c r="AB38" s="17" t="str">
        <f aca="false">IF($B38&lt;AB$2,"",IF($B38&lt;AB$1*9+AB$2,"A",IF($B38&lt;2*AB$1*9+AB$2,"B",IF($B38&lt;3*AB$1*9+AB$2,"C",IF($B38&lt;4*AB$1*9+AB$2,"D","E")))))</f>
        <v/>
      </c>
      <c r="AC38" s="18" t="n">
        <f aca="false">ROUNDDOWN(IF($B38&lt;AC$1,0,(IF(OR(Type="Natural",Type="Grappling",Type="Elemental",Type="Electrical"),0.95,0.8)*AC$7*($B38-1-AC$1)/(150-AC$1))+(AC$7*IF(OR(Type="Natural",Type="Grappling",Type="Elemental",Type="Electrical"),0.05,0.2))),0)</f>
        <v>0</v>
      </c>
      <c r="AD38" s="17" t="str">
        <f aca="false">IF($B38&lt;AD$2,"",IF($B38&lt;AD$1*9+AD$2,"A",IF($B38&lt;2*AD$1*9+AD$2,"B",IF($B38&lt;3*AD$1*9+AD$2,"C",IF($B38&lt;4*AD$1*9+AD$2,"D","E")))))</f>
        <v/>
      </c>
      <c r="AE38" s="18" t="n">
        <f aca="false">ROUNDDOWN(IF($B38&lt;AE$1,0,(IF(OR(Type="Natural",Type="Grappling",Type="Elemental",Type="Electrical"),0.95,0.8)*AE$7*($B38-1-AE$1)/(150-AE$1))+(AE$7*IF(OR(Type="Natural",Type="Grappling",Type="Elemental",Type="Electrical"),0.05,0.2))),0)</f>
        <v>0</v>
      </c>
      <c r="AF38" s="17" t="str">
        <f aca="false">IF($B38&lt;AF$2,"",IF($B38&lt;AF$1*9+AF$2,"A",IF($B38&lt;2*AF$1*9+AF$2,"B",IF($B38&lt;3*AF$1*9+AF$2,"C",IF($B38&lt;4*AF$1*9+AF$2,"D","E")))))</f>
        <v/>
      </c>
      <c r="AG38" s="18" t="n">
        <f aca="false">ROUNDDOWN(IF($B38&lt;AG$1,0,(IF(OR(Type="Natural",Type="Grappling",Type="Elemental",Type="Electrical"),0.95,0.8)*AG$7*($B38-1-AG$1)/(150-AG$1))+(AG$7*IF(OR(Type="Natural",Type="Grappling",Type="Elemental",Type="Electrical"),0.05,0.2))),0)</f>
        <v>0</v>
      </c>
      <c r="AH38" s="17" t="str">
        <f aca="false">IF($B38&lt;AH$2,"",IF($B38&lt;AH$1*9+AH$2,"A",IF($B38&lt;2*AH$1*9+AH$2,"B",IF($B38&lt;3*AH$1*9+AH$2,"C",IF($B38&lt;4*AH$1*9+AH$2,"D","E")))))</f>
        <v/>
      </c>
      <c r="AI38" s="22" t="n">
        <f aca="false">ROUNDDOWN(IF($B38&lt;AI$1,0,(IF(OR(Type="Natural",Type="Grappling",Type="Elemental",Type="Electrical"),0.95,0.8)*AI$7*($B38-1-AI$1)/(150-AI$1))+(AI$7*IF(OR(Type="Natural",Type="Grappling",Type="Elemental",Type="Electrical"),0.05,0.2))),0)</f>
        <v>0</v>
      </c>
      <c r="AJ38" s="17" t="str">
        <f aca="false">IF($B38&lt;AJ$2,"",IF($B38&lt;AJ$1*9+AJ$2,"A",IF($B38&lt;2*AJ$1*9+AJ$2,"B",IF($B38&lt;3*AJ$1*9+AJ$2,"C",IF($B38&lt;4*AJ$1*9+AJ$2,"D","E")))))</f>
        <v/>
      </c>
      <c r="AK38" s="18" t="n">
        <f aca="false">ROUNDDOWN(IF($B38&lt;AK$1,0,(IF(OR(Type="Natural",Type="Grappling",Type="Elemental",Type="Electrical"),0.95,0.8)*AK$7*($B38-1-AK$1)/(150-AK$1))+(AK$7*IF(OR(Type="Natural",Type="Grappling",Type="Elemental",Type="Electrical"),0.05,0.2))),0)</f>
        <v>0</v>
      </c>
      <c r="AL38" s="17" t="str">
        <f aca="false">IF($B38&lt;AL$2,"",IF($B38&lt;AL$1*9+AL$2,"A",IF($B38&lt;2*AL$1*9+AL$2,"B",IF($B38&lt;3*AL$1*9+AL$2,"C",IF($B38&lt;4*AL$1*9+AL$2,"D","E")))))</f>
        <v/>
      </c>
      <c r="AM38" s="18" t="n">
        <f aca="false">ROUNDDOWN(IF($B38&lt;AM$1,0,(IF(OR(Type="Natural",Type="Grappling",Type="Elemental",Type="Electrical"),0.95,0.8)*AM$7*($B38-1-AM$1)/(150-AM$1))+(AM$7*IF(OR(Type="Natural",Type="Grappling",Type="Elemental",Type="Electrical"),0.05,0.2))),0)</f>
        <v>0</v>
      </c>
      <c r="AN38" s="17" t="str">
        <f aca="false">IF($B38&lt;AN$2,"",IF($B38&lt;AN$1*9+AN$2,"A",IF($B38&lt;2*AN$1*9+AN$2,"B",IF($B38&lt;3*AN$1*9+AN$2,"C",IF($B38&lt;4*AN$1*9+AN$2,"D","E")))))</f>
        <v/>
      </c>
      <c r="AO38" s="18" t="n">
        <f aca="false">ROUNDDOWN(IF($B38&lt;AO$1,0,(IF(OR(Type="Natural",Type="Grappling",Type="Elemental",Type="Electrical"),0.95,0.8)*AO$7*($B38-1-AO$1)/(150-AO$1))+(AO$7*IF(OR(Type="Natural",Type="Grappling",Type="Elemental",Type="Electrical"),0.05,0.2))),0)</f>
        <v>0</v>
      </c>
      <c r="AP38" s="17" t="str">
        <f aca="false">IF($B38&lt;AP$2,"",IF($B38&lt;AP$1*9+AP$2,"A",IF($B38&lt;2*AP$1*9+AP$2,"B",IF($B38&lt;3*AP$1*9+AP$2,"C",IF($B38&lt;4*AP$1*9+AP$2,"D","E")))))</f>
        <v/>
      </c>
      <c r="AQ38" s="20" t="s">
        <v>50</v>
      </c>
      <c r="AR38" s="15" t="n">
        <v>57</v>
      </c>
      <c r="AT38" s="1"/>
      <c r="AU38" s="1"/>
      <c r="AV38" s="1"/>
      <c r="AW38" s="1"/>
      <c r="AX38" s="1"/>
      <c r="AY38" s="1"/>
    </row>
    <row r="39" customFormat="false" ht="12.75" hidden="false" customHeight="false" outlineLevel="0" collapsed="false">
      <c r="A39" s="14" t="s">
        <v>51</v>
      </c>
      <c r="B39" s="15" t="n">
        <v>54</v>
      </c>
      <c r="C39" s="21" t="n">
        <f aca="false">ROUNDDOWN(IF($B39&lt;C$1,0,(IF(OR(Type="Natural",Type="Grappling",Type="Elemental",Type="Electrical"),0.95,0.8)*C$7*($B39-1-C$1)/(150-C$1))+(C$7*IF(OR(Type="Natural",Type="Grappling",Type="Elemental",Type="Electrical"),0.05,0.2))),0)</f>
        <v>0</v>
      </c>
      <c r="D39" s="17" t="str">
        <f aca="false">IF($B39&lt;D$2,"",IF($B39&lt;D$1*9+D$2,"A",IF($B39&lt;2*D$1*9+D$2,"B",IF($B39&lt;3*D$1*9+D$2,"C",IF($B39&lt;4*D$1*9+D$2,"D","E")))))</f>
        <v/>
      </c>
      <c r="E39" s="18" t="n">
        <f aca="false">ROUNDDOWN(IF($B39&lt;E$1,0,(IF(OR(Type="Natural",Type="Grappling",Type="Elemental",Type="Electrical"),0.95,0.8)*E$7*($B39-1-E$1)/(150-E$1))+(E$7*IF(OR(Type="Natural",Type="Grappling",Type="Elemental",Type="Electrical"),0.05,0.2))),0)</f>
        <v>0</v>
      </c>
      <c r="F39" s="17" t="str">
        <f aca="false">IF($B39&lt;F$2,"",IF($B39&lt;F$1*9+F$2,"A",IF($B39&lt;2*F$1*9+F$2,"B",IF($B39&lt;3*F$1*9+F$2,"C",IF($B39&lt;4*F$1*9+F$2,"D","E")))))</f>
        <v/>
      </c>
      <c r="G39" s="18" t="n">
        <f aca="false">ROUNDDOWN(IF($B39&lt;G$1,0,(IF(OR(Type="Natural",Type="Grappling",Type="Elemental",Type="Electrical"),0.95,0.8)*G$7*($B39-1-G$1)/(150-G$1))+(G$7*IF(OR(Type="Natural",Type="Grappling",Type="Elemental",Type="Electrical"),0.05,0.2))),0)</f>
        <v>0</v>
      </c>
      <c r="H39" s="17" t="str">
        <f aca="false">IF($B39&lt;H$2,"",IF($B39&lt;H$1*9+H$2,"A",IF($B39&lt;2*H$1*9+H$2,"B",IF($B39&lt;3*H$1*9+H$2,"C",IF($B39&lt;4*H$1*9+H$2,"D","E")))))</f>
        <v/>
      </c>
      <c r="I39" s="18" t="n">
        <f aca="false">ROUNDDOWN(IF($B39&lt;I$1,0,(IF(OR(Type="Natural",Type="Grappling",Type="Elemental",Type="Electrical"),0.95,0.8)*I$7*($B39-1-I$1)/(150-I$1))+(I$7*IF(OR(Type="Natural",Type="Grappling",Type="Elemental",Type="Electrical"),0.05,0.2))),0)</f>
        <v>0</v>
      </c>
      <c r="J39" s="17" t="str">
        <f aca="false">IF($B39&lt;J$2,"",IF($B39&lt;J$1*9+J$2,"A",IF($B39&lt;2*J$1*9+J$2,"B",IF($B39&lt;3*J$1*9+J$2,"C",IF($B39&lt;4*J$1*9+J$2,"D","E")))))</f>
        <v/>
      </c>
      <c r="K39" s="22" t="n">
        <f aca="false">ROUNDDOWN(IF($B39&lt;K$1,0,(IF(OR(Type="Natural",Type="Grappling",Type="Elemental",Type="Electrical"),0.95,0.8)*K$7*($B39-1-K$1)/(150-K$1))+(K$7*IF(OR(Type="Natural",Type="Grappling",Type="Elemental",Type="Electrical"),0.05,0.2))),0)</f>
        <v>0</v>
      </c>
      <c r="L39" s="17" t="str">
        <f aca="false">IF($B39&lt;L$2,"",IF($B39&lt;L$1*9+L$2,"A",IF($B39&lt;2*L$1*9+L$2,"B",IF($B39&lt;3*L$1*9+L$2,"C",IF($B39&lt;4*L$1*9+L$2,"D","E")))))</f>
        <v/>
      </c>
      <c r="M39" s="18" t="n">
        <f aca="false">ROUNDDOWN(IF($B39&lt;M$1,0,(IF(OR(Type="Natural",Type="Grappling",Type="Elemental",Type="Electrical"),0.95,0.8)*M$7*($B39-1-M$1)/(150-M$1))+(M$7*IF(OR(Type="Natural",Type="Grappling",Type="Elemental",Type="Electrical"),0.05,0.2))),0)</f>
        <v>0</v>
      </c>
      <c r="N39" s="17" t="str">
        <f aca="false">IF($B39&lt;N$2,"",IF($B39&lt;N$1*9+N$2,"A",IF($B39&lt;2*N$1*9+N$2,"B",IF($B39&lt;3*N$1*9+N$2,"C",IF($B39&lt;4*N$1*9+N$2,"D","E")))))</f>
        <v/>
      </c>
      <c r="O39" s="18" t="n">
        <f aca="false">ROUNDDOWN(IF($B39&lt;O$1,0,(IF(OR(Type="Natural",Type="Grappling",Type="Elemental",Type="Electrical"),0.95,0.8)*O$7*($B39-1-O$1)/(150-O$1))+(O$7*IF(OR(Type="Natural",Type="Grappling",Type="Elemental",Type="Electrical"),0.05,0.2))),0)</f>
        <v>0</v>
      </c>
      <c r="P39" s="17" t="str">
        <f aca="false">IF($B39&lt;P$2,"",IF($B39&lt;P$1*9+P$2,"A",IF($B39&lt;2*P$1*9+P$2,"B",IF($B39&lt;3*P$1*9+P$2,"C",IF($B39&lt;4*P$1*9+P$2,"D","E")))))</f>
        <v/>
      </c>
      <c r="Q39" s="18" t="n">
        <f aca="false">ROUNDDOWN(IF($B39&lt;Q$1,0,(IF(OR(Type="Natural",Type="Grappling",Type="Elemental",Type="Electrical"),0.95,0.8)*Q$7*($B39-1-Q$1)/(150-Q$1))+(Q$7*IF(OR(Type="Natural",Type="Grappling",Type="Elemental",Type="Electrical"),0.05,0.2))),0)</f>
        <v>0</v>
      </c>
      <c r="R39" s="17" t="str">
        <f aca="false">IF($B39&lt;R$2,"",IF($B39&lt;R$1*9+R$2,"A",IF($B39&lt;2*R$1*9+R$2,"B",IF($B39&lt;3*R$1*9+R$2,"C",IF($B39&lt;4*R$1*9+R$2,"D","E")))))</f>
        <v/>
      </c>
      <c r="S39" s="22" t="n">
        <f aca="false">ROUNDDOWN(IF($B39&lt;S$1,0,(IF(OR(Type="Natural",Type="Grappling",Type="Elemental",Type="Electrical"),0.95,0.8)*S$7*($B39-1-S$1)/(150-S$1))+(S$7*IF(OR(Type="Natural",Type="Grappling",Type="Elemental",Type="Electrical"),0.05,0.2))),0)</f>
        <v>0</v>
      </c>
      <c r="T39" s="17" t="str">
        <f aca="false">IF($B39&lt;T$2,"",IF($B39&lt;T$1*9+T$2,"A",IF($B39&lt;2*T$1*9+T$2,"B",IF($B39&lt;3*T$1*9+T$2,"C",IF($B39&lt;4*T$1*9+T$2,"D","E")))))</f>
        <v/>
      </c>
      <c r="U39" s="18" t="n">
        <f aca="false">ROUNDDOWN(IF($B39&lt;U$1,0,(IF(OR(Type="Natural",Type="Grappling",Type="Elemental",Type="Electrical"),0.95,0.8)*U$7*($B39-1-U$1)/(150-U$1))+(U$7*IF(OR(Type="Natural",Type="Grappling",Type="Elemental",Type="Electrical"),0.05,0.2))),0)</f>
        <v>0</v>
      </c>
      <c r="V39" s="17" t="str">
        <f aca="false">IF($B39&lt;V$2,"",IF($B39&lt;V$1*9+V$2,"A",IF($B39&lt;2*V$1*9+V$2,"B",IF($B39&lt;3*V$1*9+V$2,"C",IF($B39&lt;4*V$1*9+V$2,"D","E")))))</f>
        <v/>
      </c>
      <c r="W39" s="18" t="n">
        <f aca="false">ROUNDDOWN(IF($B39&lt;W$1,0,(IF(OR(Type="Natural",Type="Grappling",Type="Elemental",Type="Electrical"),0.95,0.8)*W$7*($B39-1-W$1)/(150-W$1))+(W$7*IF(OR(Type="Natural",Type="Grappling",Type="Elemental",Type="Electrical"),0.05,0.2))),0)</f>
        <v>0</v>
      </c>
      <c r="X39" s="17" t="str">
        <f aca="false">IF($B39&lt;X$2,"",IF($B39&lt;X$1*9+X$2,"A",IF($B39&lt;2*X$1*9+X$2,"B",IF($B39&lt;3*X$1*9+X$2,"C",IF($B39&lt;4*X$1*9+X$2,"D","E")))))</f>
        <v/>
      </c>
      <c r="Y39" s="18" t="n">
        <f aca="false">ROUNDDOWN(IF($B39&lt;Y$1,0,(IF(OR(Type="Natural",Type="Grappling",Type="Elemental",Type="Electrical"),0.95,0.8)*Y$7*($B39-1-Y$1)/(150-Y$1))+(Y$7*IF(OR(Type="Natural",Type="Grappling",Type="Elemental",Type="Electrical"),0.05,0.2))),0)</f>
        <v>0</v>
      </c>
      <c r="Z39" s="17" t="str">
        <f aca="false">IF($B39&lt;Z$2,"",IF($B39&lt;Z$1*9+Z$2,"A",IF($B39&lt;2*Z$1*9+Z$2,"B",IF($B39&lt;3*Z$1*9+Z$2,"C",IF($B39&lt;4*Z$1*9+Z$2,"D","E")))))</f>
        <v/>
      </c>
      <c r="AA39" s="22" t="n">
        <f aca="false">ROUNDDOWN(IF($B39&lt;AA$1,0,(IF(OR(Type="Natural",Type="Grappling",Type="Elemental",Type="Electrical"),0.95,0.8)*AA$7*($B39-1-AA$1)/(150-AA$1))+(AA$7*IF(OR(Type="Natural",Type="Grappling",Type="Elemental",Type="Electrical"),0.05,0.2))),0)</f>
        <v>0</v>
      </c>
      <c r="AB39" s="17" t="str">
        <f aca="false">IF($B39&lt;AB$2,"",IF($B39&lt;AB$1*9+AB$2,"A",IF($B39&lt;2*AB$1*9+AB$2,"B",IF($B39&lt;3*AB$1*9+AB$2,"C",IF($B39&lt;4*AB$1*9+AB$2,"D","E")))))</f>
        <v/>
      </c>
      <c r="AC39" s="18" t="n">
        <f aca="false">ROUNDDOWN(IF($B39&lt;AC$1,0,(IF(OR(Type="Natural",Type="Grappling",Type="Elemental",Type="Electrical"),0.95,0.8)*AC$7*($B39-1-AC$1)/(150-AC$1))+(AC$7*IF(OR(Type="Natural",Type="Grappling",Type="Elemental",Type="Electrical"),0.05,0.2))),0)</f>
        <v>0</v>
      </c>
      <c r="AD39" s="17" t="str">
        <f aca="false">IF($B39&lt;AD$2,"",IF($B39&lt;AD$1*9+AD$2,"A",IF($B39&lt;2*AD$1*9+AD$2,"B",IF($B39&lt;3*AD$1*9+AD$2,"C",IF($B39&lt;4*AD$1*9+AD$2,"D","E")))))</f>
        <v/>
      </c>
      <c r="AE39" s="18" t="n">
        <f aca="false">ROUNDDOWN(IF($B39&lt;AE$1,0,(IF(OR(Type="Natural",Type="Grappling",Type="Elemental",Type="Electrical"),0.95,0.8)*AE$7*($B39-1-AE$1)/(150-AE$1))+(AE$7*IF(OR(Type="Natural",Type="Grappling",Type="Elemental",Type="Electrical"),0.05,0.2))),0)</f>
        <v>0</v>
      </c>
      <c r="AF39" s="17" t="str">
        <f aca="false">IF($B39&lt;AF$2,"",IF($B39&lt;AF$1*9+AF$2,"A",IF($B39&lt;2*AF$1*9+AF$2,"B",IF($B39&lt;3*AF$1*9+AF$2,"C",IF($B39&lt;4*AF$1*9+AF$2,"D","E")))))</f>
        <v/>
      </c>
      <c r="AG39" s="18" t="n">
        <f aca="false">ROUNDDOWN(IF($B39&lt;AG$1,0,(IF(OR(Type="Natural",Type="Grappling",Type="Elemental",Type="Electrical"),0.95,0.8)*AG$7*($B39-1-AG$1)/(150-AG$1))+(AG$7*IF(OR(Type="Natural",Type="Grappling",Type="Elemental",Type="Electrical"),0.05,0.2))),0)</f>
        <v>0</v>
      </c>
      <c r="AH39" s="17" t="str">
        <f aca="false">IF($B39&lt;AH$2,"",IF($B39&lt;AH$1*9+AH$2,"A",IF($B39&lt;2*AH$1*9+AH$2,"B",IF($B39&lt;3*AH$1*9+AH$2,"C",IF($B39&lt;4*AH$1*9+AH$2,"D","E")))))</f>
        <v/>
      </c>
      <c r="AI39" s="22" t="n">
        <f aca="false">ROUNDDOWN(IF($B39&lt;AI$1,0,(IF(OR(Type="Natural",Type="Grappling",Type="Elemental",Type="Electrical"),0.95,0.8)*AI$7*($B39-1-AI$1)/(150-AI$1))+(AI$7*IF(OR(Type="Natural",Type="Grappling",Type="Elemental",Type="Electrical"),0.05,0.2))),0)</f>
        <v>0</v>
      </c>
      <c r="AJ39" s="17" t="str">
        <f aca="false">IF($B39&lt;AJ$2,"",IF($B39&lt;AJ$1*9+AJ$2,"A",IF($B39&lt;2*AJ$1*9+AJ$2,"B",IF($B39&lt;3*AJ$1*9+AJ$2,"C",IF($B39&lt;4*AJ$1*9+AJ$2,"D","E")))))</f>
        <v/>
      </c>
      <c r="AK39" s="18" t="n">
        <f aca="false">ROUNDDOWN(IF($B39&lt;AK$1,0,(IF(OR(Type="Natural",Type="Grappling",Type="Elemental",Type="Electrical"),0.95,0.8)*AK$7*($B39-1-AK$1)/(150-AK$1))+(AK$7*IF(OR(Type="Natural",Type="Grappling",Type="Elemental",Type="Electrical"),0.05,0.2))),0)</f>
        <v>0</v>
      </c>
      <c r="AL39" s="17" t="str">
        <f aca="false">IF($B39&lt;AL$2,"",IF($B39&lt;AL$1*9+AL$2,"A",IF($B39&lt;2*AL$1*9+AL$2,"B",IF($B39&lt;3*AL$1*9+AL$2,"C",IF($B39&lt;4*AL$1*9+AL$2,"D","E")))))</f>
        <v/>
      </c>
      <c r="AM39" s="18" t="n">
        <f aca="false">ROUNDDOWN(IF($B39&lt;AM$1,0,(IF(OR(Type="Natural",Type="Grappling",Type="Elemental",Type="Electrical"),0.95,0.8)*AM$7*($B39-1-AM$1)/(150-AM$1))+(AM$7*IF(OR(Type="Natural",Type="Grappling",Type="Elemental",Type="Electrical"),0.05,0.2))),0)</f>
        <v>0</v>
      </c>
      <c r="AN39" s="17" t="str">
        <f aca="false">IF($B39&lt;AN$2,"",IF($B39&lt;AN$1*9+AN$2,"A",IF($B39&lt;2*AN$1*9+AN$2,"B",IF($B39&lt;3*AN$1*9+AN$2,"C",IF($B39&lt;4*AN$1*9+AN$2,"D","E")))))</f>
        <v/>
      </c>
      <c r="AO39" s="18" t="n">
        <f aca="false">ROUNDDOWN(IF($B39&lt;AO$1,0,(IF(OR(Type="Natural",Type="Grappling",Type="Elemental",Type="Electrical"),0.95,0.8)*AO$7*($B39-1-AO$1)/(150-AO$1))+(AO$7*IF(OR(Type="Natural",Type="Grappling",Type="Elemental",Type="Electrical"),0.05,0.2))),0)</f>
        <v>0</v>
      </c>
      <c r="AP39" s="17" t="str">
        <f aca="false">IF($B39&lt;AP$2,"",IF($B39&lt;AP$1*9+AP$2,"A",IF($B39&lt;2*AP$1*9+AP$2,"B",IF($B39&lt;3*AP$1*9+AP$2,"C",IF($B39&lt;4*AP$1*9+AP$2,"D","E")))))</f>
        <v/>
      </c>
      <c r="AQ39" s="20" t="s">
        <v>51</v>
      </c>
      <c r="AR39" s="15" t="n">
        <v>54</v>
      </c>
      <c r="AT39" s="1"/>
      <c r="AU39" s="1"/>
      <c r="AV39" s="1"/>
      <c r="AW39" s="1"/>
      <c r="AX39" s="1"/>
      <c r="AY39" s="1"/>
    </row>
    <row r="40" customFormat="false" ht="12.75" hidden="false" customHeight="false" outlineLevel="0" collapsed="false">
      <c r="A40" s="14" t="s">
        <v>52</v>
      </c>
      <c r="B40" s="15" t="n">
        <v>51</v>
      </c>
      <c r="C40" s="21" t="n">
        <f aca="false">ROUNDDOWN(IF($B40&lt;C$1,0,(IF(OR(Type="Natural",Type="Grappling",Type="Elemental",Type="Electrical"),0.95,0.8)*C$7*($B40-1-C$1)/(150-C$1))+(C$7*IF(OR(Type="Natural",Type="Grappling",Type="Elemental",Type="Electrical"),0.05,0.2))),0)</f>
        <v>0</v>
      </c>
      <c r="D40" s="17" t="str">
        <f aca="false">IF($B40&lt;D$2,"",IF($B40&lt;D$1*9+D$2,"A",IF($B40&lt;2*D$1*9+D$2,"B",IF($B40&lt;3*D$1*9+D$2,"C",IF($B40&lt;4*D$1*9+D$2,"D","E")))))</f>
        <v/>
      </c>
      <c r="E40" s="18" t="n">
        <f aca="false">ROUNDDOWN(IF($B40&lt;E$1,0,(IF(OR(Type="Natural",Type="Grappling",Type="Elemental",Type="Electrical"),0.95,0.8)*E$7*($B40-1-E$1)/(150-E$1))+(E$7*IF(OR(Type="Natural",Type="Grappling",Type="Elemental",Type="Electrical"),0.05,0.2))),0)</f>
        <v>0</v>
      </c>
      <c r="F40" s="17" t="str">
        <f aca="false">IF($B40&lt;F$2,"",IF($B40&lt;F$1*9+F$2,"A",IF($B40&lt;2*F$1*9+F$2,"B",IF($B40&lt;3*F$1*9+F$2,"C",IF($B40&lt;4*F$1*9+F$2,"D","E")))))</f>
        <v/>
      </c>
      <c r="G40" s="18" t="n">
        <f aca="false">ROUNDDOWN(IF($B40&lt;G$1,0,(IF(OR(Type="Natural",Type="Grappling",Type="Elemental",Type="Electrical"),0.95,0.8)*G$7*($B40-1-G$1)/(150-G$1))+(G$7*IF(OR(Type="Natural",Type="Grappling",Type="Elemental",Type="Electrical"),0.05,0.2))),0)</f>
        <v>0</v>
      </c>
      <c r="H40" s="17" t="str">
        <f aca="false">IF($B40&lt;H$2,"",IF($B40&lt;H$1*9+H$2,"A",IF($B40&lt;2*H$1*9+H$2,"B",IF($B40&lt;3*H$1*9+H$2,"C",IF($B40&lt;4*H$1*9+H$2,"D","E")))))</f>
        <v/>
      </c>
      <c r="I40" s="18" t="n">
        <f aca="false">ROUNDDOWN(IF($B40&lt;I$1,0,(IF(OR(Type="Natural",Type="Grappling",Type="Elemental",Type="Electrical"),0.95,0.8)*I$7*($B40-1-I$1)/(150-I$1))+(I$7*IF(OR(Type="Natural",Type="Grappling",Type="Elemental",Type="Electrical"),0.05,0.2))),0)</f>
        <v>0</v>
      </c>
      <c r="J40" s="17" t="str">
        <f aca="false">IF($B40&lt;J$2,"",IF($B40&lt;J$1*9+J$2,"A",IF($B40&lt;2*J$1*9+J$2,"B",IF($B40&lt;3*J$1*9+J$2,"C",IF($B40&lt;4*J$1*9+J$2,"D","E")))))</f>
        <v/>
      </c>
      <c r="K40" s="22" t="n">
        <f aca="false">ROUNDDOWN(IF($B40&lt;K$1,0,(IF(OR(Type="Natural",Type="Grappling",Type="Elemental",Type="Electrical"),0.95,0.8)*K$7*($B40-1-K$1)/(150-K$1))+(K$7*IF(OR(Type="Natural",Type="Grappling",Type="Elemental",Type="Electrical"),0.05,0.2))),0)</f>
        <v>0</v>
      </c>
      <c r="L40" s="17" t="str">
        <f aca="false">IF($B40&lt;L$2,"",IF($B40&lt;L$1*9+L$2,"A",IF($B40&lt;2*L$1*9+L$2,"B",IF($B40&lt;3*L$1*9+L$2,"C",IF($B40&lt;4*L$1*9+L$2,"D","E")))))</f>
        <v/>
      </c>
      <c r="M40" s="18" t="n">
        <f aca="false">ROUNDDOWN(IF($B40&lt;M$1,0,(IF(OR(Type="Natural",Type="Grappling",Type="Elemental",Type="Electrical"),0.95,0.8)*M$7*($B40-1-M$1)/(150-M$1))+(M$7*IF(OR(Type="Natural",Type="Grappling",Type="Elemental",Type="Electrical"),0.05,0.2))),0)</f>
        <v>0</v>
      </c>
      <c r="N40" s="17" t="str">
        <f aca="false">IF($B40&lt;N$2,"",IF($B40&lt;N$1*9+N$2,"A",IF($B40&lt;2*N$1*9+N$2,"B",IF($B40&lt;3*N$1*9+N$2,"C",IF($B40&lt;4*N$1*9+N$2,"D","E")))))</f>
        <v/>
      </c>
      <c r="O40" s="18" t="n">
        <f aca="false">ROUNDDOWN(IF($B40&lt;O$1,0,(IF(OR(Type="Natural",Type="Grappling",Type="Elemental",Type="Electrical"),0.95,0.8)*O$7*($B40-1-O$1)/(150-O$1))+(O$7*IF(OR(Type="Natural",Type="Grappling",Type="Elemental",Type="Electrical"),0.05,0.2))),0)</f>
        <v>0</v>
      </c>
      <c r="P40" s="17" t="str">
        <f aca="false">IF($B40&lt;P$2,"",IF($B40&lt;P$1*9+P$2,"A",IF($B40&lt;2*P$1*9+P$2,"B",IF($B40&lt;3*P$1*9+P$2,"C",IF($B40&lt;4*P$1*9+P$2,"D","E")))))</f>
        <v/>
      </c>
      <c r="Q40" s="18" t="n">
        <f aca="false">ROUNDDOWN(IF($B40&lt;Q$1,0,(IF(OR(Type="Natural",Type="Grappling",Type="Elemental",Type="Electrical"),0.95,0.8)*Q$7*($B40-1-Q$1)/(150-Q$1))+(Q$7*IF(OR(Type="Natural",Type="Grappling",Type="Elemental",Type="Electrical"),0.05,0.2))),0)</f>
        <v>0</v>
      </c>
      <c r="R40" s="17" t="str">
        <f aca="false">IF($B40&lt;R$2,"",IF($B40&lt;R$1*9+R$2,"A",IF($B40&lt;2*R$1*9+R$2,"B",IF($B40&lt;3*R$1*9+R$2,"C",IF($B40&lt;4*R$1*9+R$2,"D","E")))))</f>
        <v/>
      </c>
      <c r="S40" s="22" t="n">
        <f aca="false">ROUNDDOWN(IF($B40&lt;S$1,0,(IF(OR(Type="Natural",Type="Grappling",Type="Elemental",Type="Electrical"),0.95,0.8)*S$7*($B40-1-S$1)/(150-S$1))+(S$7*IF(OR(Type="Natural",Type="Grappling",Type="Elemental",Type="Electrical"),0.05,0.2))),0)</f>
        <v>0</v>
      </c>
      <c r="T40" s="17" t="str">
        <f aca="false">IF($B40&lt;T$2,"",IF($B40&lt;T$1*9+T$2,"A",IF($B40&lt;2*T$1*9+T$2,"B",IF($B40&lt;3*T$1*9+T$2,"C",IF($B40&lt;4*T$1*9+T$2,"D","E")))))</f>
        <v/>
      </c>
      <c r="U40" s="18" t="n">
        <f aca="false">ROUNDDOWN(IF($B40&lt;U$1,0,(IF(OR(Type="Natural",Type="Grappling",Type="Elemental",Type="Electrical"),0.95,0.8)*U$7*($B40-1-U$1)/(150-U$1))+(U$7*IF(OR(Type="Natural",Type="Grappling",Type="Elemental",Type="Electrical"),0.05,0.2))),0)</f>
        <v>0</v>
      </c>
      <c r="V40" s="17" t="str">
        <f aca="false">IF($B40&lt;V$2,"",IF($B40&lt;V$1*9+V$2,"A",IF($B40&lt;2*V$1*9+V$2,"B",IF($B40&lt;3*V$1*9+V$2,"C",IF($B40&lt;4*V$1*9+V$2,"D","E")))))</f>
        <v/>
      </c>
      <c r="W40" s="18" t="n">
        <f aca="false">ROUNDDOWN(IF($B40&lt;W$1,0,(IF(OR(Type="Natural",Type="Grappling",Type="Elemental",Type="Electrical"),0.95,0.8)*W$7*($B40-1-W$1)/(150-W$1))+(W$7*IF(OR(Type="Natural",Type="Grappling",Type="Elemental",Type="Electrical"),0.05,0.2))),0)</f>
        <v>0</v>
      </c>
      <c r="X40" s="17" t="str">
        <f aca="false">IF($B40&lt;X$2,"",IF($B40&lt;X$1*9+X$2,"A",IF($B40&lt;2*X$1*9+X$2,"B",IF($B40&lt;3*X$1*9+X$2,"C",IF($B40&lt;4*X$1*9+X$2,"D","E")))))</f>
        <v/>
      </c>
      <c r="Y40" s="18" t="n">
        <f aca="false">ROUNDDOWN(IF($B40&lt;Y$1,0,(IF(OR(Type="Natural",Type="Grappling",Type="Elemental",Type="Electrical"),0.95,0.8)*Y$7*($B40-1-Y$1)/(150-Y$1))+(Y$7*IF(OR(Type="Natural",Type="Grappling",Type="Elemental",Type="Electrical"),0.05,0.2))),0)</f>
        <v>0</v>
      </c>
      <c r="Z40" s="17" t="str">
        <f aca="false">IF($B40&lt;Z$2,"",IF($B40&lt;Z$1*9+Z$2,"A",IF($B40&lt;2*Z$1*9+Z$2,"B",IF($B40&lt;3*Z$1*9+Z$2,"C",IF($B40&lt;4*Z$1*9+Z$2,"D","E")))))</f>
        <v/>
      </c>
      <c r="AA40" s="22" t="n">
        <f aca="false">ROUNDDOWN(IF($B40&lt;AA$1,0,(IF(OR(Type="Natural",Type="Grappling",Type="Elemental",Type="Electrical"),0.95,0.8)*AA$7*($B40-1-AA$1)/(150-AA$1))+(AA$7*IF(OR(Type="Natural",Type="Grappling",Type="Elemental",Type="Electrical"),0.05,0.2))),0)</f>
        <v>0</v>
      </c>
      <c r="AB40" s="17" t="str">
        <f aca="false">IF($B40&lt;AB$2,"",IF($B40&lt;AB$1*9+AB$2,"A",IF($B40&lt;2*AB$1*9+AB$2,"B",IF($B40&lt;3*AB$1*9+AB$2,"C",IF($B40&lt;4*AB$1*9+AB$2,"D","E")))))</f>
        <v/>
      </c>
      <c r="AC40" s="18" t="n">
        <f aca="false">ROUNDDOWN(IF($B40&lt;AC$1,0,(IF(OR(Type="Natural",Type="Grappling",Type="Elemental",Type="Electrical"),0.95,0.8)*AC$7*($B40-1-AC$1)/(150-AC$1))+(AC$7*IF(OR(Type="Natural",Type="Grappling",Type="Elemental",Type="Electrical"),0.05,0.2))),0)</f>
        <v>0</v>
      </c>
      <c r="AD40" s="17" t="str">
        <f aca="false">IF($B40&lt;AD$2,"",IF($B40&lt;AD$1*9+AD$2,"A",IF($B40&lt;2*AD$1*9+AD$2,"B",IF($B40&lt;3*AD$1*9+AD$2,"C",IF($B40&lt;4*AD$1*9+AD$2,"D","E")))))</f>
        <v/>
      </c>
      <c r="AE40" s="18" t="n">
        <f aca="false">ROUNDDOWN(IF($B40&lt;AE$1,0,(IF(OR(Type="Natural",Type="Grappling",Type="Elemental",Type="Electrical"),0.95,0.8)*AE$7*($B40-1-AE$1)/(150-AE$1))+(AE$7*IF(OR(Type="Natural",Type="Grappling",Type="Elemental",Type="Electrical"),0.05,0.2))),0)</f>
        <v>0</v>
      </c>
      <c r="AF40" s="17" t="str">
        <f aca="false">IF($B40&lt;AF$2,"",IF($B40&lt;AF$1*9+AF$2,"A",IF($B40&lt;2*AF$1*9+AF$2,"B",IF($B40&lt;3*AF$1*9+AF$2,"C",IF($B40&lt;4*AF$1*9+AF$2,"D","E")))))</f>
        <v/>
      </c>
      <c r="AG40" s="18" t="n">
        <f aca="false">ROUNDDOWN(IF($B40&lt;AG$1,0,(IF(OR(Type="Natural",Type="Grappling",Type="Elemental",Type="Electrical"),0.95,0.8)*AG$7*($B40-1-AG$1)/(150-AG$1))+(AG$7*IF(OR(Type="Natural",Type="Grappling",Type="Elemental",Type="Electrical"),0.05,0.2))),0)</f>
        <v>0</v>
      </c>
      <c r="AH40" s="17" t="str">
        <f aca="false">IF($B40&lt;AH$2,"",IF($B40&lt;AH$1*9+AH$2,"A",IF($B40&lt;2*AH$1*9+AH$2,"B",IF($B40&lt;3*AH$1*9+AH$2,"C",IF($B40&lt;4*AH$1*9+AH$2,"D","E")))))</f>
        <v/>
      </c>
      <c r="AI40" s="22" t="n">
        <f aca="false">ROUNDDOWN(IF($B40&lt;AI$1,0,(IF(OR(Type="Natural",Type="Grappling",Type="Elemental",Type="Electrical"),0.95,0.8)*AI$7*($B40-1-AI$1)/(150-AI$1))+(AI$7*IF(OR(Type="Natural",Type="Grappling",Type="Elemental",Type="Electrical"),0.05,0.2))),0)</f>
        <v>0</v>
      </c>
      <c r="AJ40" s="17" t="str">
        <f aca="false">IF($B40&lt;AJ$2,"",IF($B40&lt;AJ$1*9+AJ$2,"A",IF($B40&lt;2*AJ$1*9+AJ$2,"B",IF($B40&lt;3*AJ$1*9+AJ$2,"C",IF($B40&lt;4*AJ$1*9+AJ$2,"D","E")))))</f>
        <v/>
      </c>
      <c r="AK40" s="18" t="n">
        <f aca="false">ROUNDDOWN(IF($B40&lt;AK$1,0,(IF(OR(Type="Natural",Type="Grappling",Type="Elemental",Type="Electrical"),0.95,0.8)*AK$7*($B40-1-AK$1)/(150-AK$1))+(AK$7*IF(OR(Type="Natural",Type="Grappling",Type="Elemental",Type="Electrical"),0.05,0.2))),0)</f>
        <v>0</v>
      </c>
      <c r="AL40" s="17" t="str">
        <f aca="false">IF($B40&lt;AL$2,"",IF($B40&lt;AL$1*9+AL$2,"A",IF($B40&lt;2*AL$1*9+AL$2,"B",IF($B40&lt;3*AL$1*9+AL$2,"C",IF($B40&lt;4*AL$1*9+AL$2,"D","E")))))</f>
        <v/>
      </c>
      <c r="AM40" s="18" t="n">
        <f aca="false">ROUNDDOWN(IF($B40&lt;AM$1,0,(IF(OR(Type="Natural",Type="Grappling",Type="Elemental",Type="Electrical"),0.95,0.8)*AM$7*($B40-1-AM$1)/(150-AM$1))+(AM$7*IF(OR(Type="Natural",Type="Grappling",Type="Elemental",Type="Electrical"),0.05,0.2))),0)</f>
        <v>0</v>
      </c>
      <c r="AN40" s="17" t="str">
        <f aca="false">IF($B40&lt;AN$2,"",IF($B40&lt;AN$1*9+AN$2,"A",IF($B40&lt;2*AN$1*9+AN$2,"B",IF($B40&lt;3*AN$1*9+AN$2,"C",IF($B40&lt;4*AN$1*9+AN$2,"D","E")))))</f>
        <v/>
      </c>
      <c r="AO40" s="18" t="n">
        <f aca="false">ROUNDDOWN(IF($B40&lt;AO$1,0,(IF(OR(Type="Natural",Type="Grappling",Type="Elemental",Type="Electrical"),0.95,0.8)*AO$7*($B40-1-AO$1)/(150-AO$1))+(AO$7*IF(OR(Type="Natural",Type="Grappling",Type="Elemental",Type="Electrical"),0.05,0.2))),0)</f>
        <v>0</v>
      </c>
      <c r="AP40" s="17" t="str">
        <f aca="false">IF($B40&lt;AP$2,"",IF($B40&lt;AP$1*9+AP$2,"A",IF($B40&lt;2*AP$1*9+AP$2,"B",IF($B40&lt;3*AP$1*9+AP$2,"C",IF($B40&lt;4*AP$1*9+AP$2,"D","E")))))</f>
        <v/>
      </c>
      <c r="AQ40" s="20" t="s">
        <v>52</v>
      </c>
      <c r="AR40" s="15" t="n">
        <v>51</v>
      </c>
      <c r="AT40" s="1"/>
      <c r="AU40" s="1"/>
      <c r="AV40" s="1"/>
      <c r="AW40" s="1"/>
      <c r="AX40" s="1"/>
      <c r="AY40" s="1"/>
    </row>
    <row r="41" customFormat="false" ht="12.75" hidden="false" customHeight="false" outlineLevel="0" collapsed="false">
      <c r="A41" s="14" t="s">
        <v>53</v>
      </c>
      <c r="B41" s="15" t="n">
        <v>48</v>
      </c>
      <c r="C41" s="21" t="n">
        <f aca="false">ROUNDDOWN(IF($B41&lt;C$1,0,(IF(OR(Type="Natural",Type="Grappling",Type="Elemental",Type="Electrical"),0.95,0.8)*C$7*($B41-1-C$1)/(150-C$1))+(C$7*IF(OR(Type="Natural",Type="Grappling",Type="Elemental",Type="Electrical"),0.05,0.2))),0)</f>
        <v>0</v>
      </c>
      <c r="D41" s="17" t="str">
        <f aca="false">IF($B41&lt;D$2,"",IF($B41&lt;D$1*9+D$2,"A",IF($B41&lt;2*D$1*9+D$2,"B",IF($B41&lt;3*D$1*9+D$2,"C",IF($B41&lt;4*D$1*9+D$2,"D","E")))))</f>
        <v/>
      </c>
      <c r="E41" s="18" t="n">
        <f aca="false">ROUNDDOWN(IF($B41&lt;E$1,0,(IF(OR(Type="Natural",Type="Grappling",Type="Elemental",Type="Electrical"),0.95,0.8)*E$7*($B41-1-E$1)/(150-E$1))+(E$7*IF(OR(Type="Natural",Type="Grappling",Type="Elemental",Type="Electrical"),0.05,0.2))),0)</f>
        <v>0</v>
      </c>
      <c r="F41" s="17" t="str">
        <f aca="false">IF($B41&lt;F$2,"",IF($B41&lt;F$1*9+F$2,"A",IF($B41&lt;2*F$1*9+F$2,"B",IF($B41&lt;3*F$1*9+F$2,"C",IF($B41&lt;4*F$1*9+F$2,"D","E")))))</f>
        <v/>
      </c>
      <c r="G41" s="18" t="n">
        <f aca="false">ROUNDDOWN(IF($B41&lt;G$1,0,(IF(OR(Type="Natural",Type="Grappling",Type="Elemental",Type="Electrical"),0.95,0.8)*G$7*($B41-1-G$1)/(150-G$1))+(G$7*IF(OR(Type="Natural",Type="Grappling",Type="Elemental",Type="Electrical"),0.05,0.2))),0)</f>
        <v>0</v>
      </c>
      <c r="H41" s="17" t="str">
        <f aca="false">IF($B41&lt;H$2,"",IF($B41&lt;H$1*9+H$2,"A",IF($B41&lt;2*H$1*9+H$2,"B",IF($B41&lt;3*H$1*9+H$2,"C",IF($B41&lt;4*H$1*9+H$2,"D","E")))))</f>
        <v/>
      </c>
      <c r="I41" s="18" t="n">
        <f aca="false">ROUNDDOWN(IF($B41&lt;I$1,0,(IF(OR(Type="Natural",Type="Grappling",Type="Elemental",Type="Electrical"),0.95,0.8)*I$7*($B41-1-I$1)/(150-I$1))+(I$7*IF(OR(Type="Natural",Type="Grappling",Type="Elemental",Type="Electrical"),0.05,0.2))),0)</f>
        <v>0</v>
      </c>
      <c r="J41" s="17" t="str">
        <f aca="false">IF($B41&lt;J$2,"",IF($B41&lt;J$1*9+J$2,"A",IF($B41&lt;2*J$1*9+J$2,"B",IF($B41&lt;3*J$1*9+J$2,"C",IF($B41&lt;4*J$1*9+J$2,"D","E")))))</f>
        <v/>
      </c>
      <c r="K41" s="22" t="n">
        <f aca="false">ROUNDDOWN(IF($B41&lt;K$1,0,(IF(OR(Type="Natural",Type="Grappling",Type="Elemental",Type="Electrical"),0.95,0.8)*K$7*($B41-1-K$1)/(150-K$1))+(K$7*IF(OR(Type="Natural",Type="Grappling",Type="Elemental",Type="Electrical"),0.05,0.2))),0)</f>
        <v>0</v>
      </c>
      <c r="L41" s="17" t="str">
        <f aca="false">IF($B41&lt;L$2,"",IF($B41&lt;L$1*9+L$2,"A",IF($B41&lt;2*L$1*9+L$2,"B",IF($B41&lt;3*L$1*9+L$2,"C",IF($B41&lt;4*L$1*9+L$2,"D","E")))))</f>
        <v/>
      </c>
      <c r="M41" s="18" t="n">
        <f aca="false">ROUNDDOWN(IF($B41&lt;M$1,0,(IF(OR(Type="Natural",Type="Grappling",Type="Elemental",Type="Electrical"),0.95,0.8)*M$7*($B41-1-M$1)/(150-M$1))+(M$7*IF(OR(Type="Natural",Type="Grappling",Type="Elemental",Type="Electrical"),0.05,0.2))),0)</f>
        <v>0</v>
      </c>
      <c r="N41" s="17" t="str">
        <f aca="false">IF($B41&lt;N$2,"",IF($B41&lt;N$1*9+N$2,"A",IF($B41&lt;2*N$1*9+N$2,"B",IF($B41&lt;3*N$1*9+N$2,"C",IF($B41&lt;4*N$1*9+N$2,"D","E")))))</f>
        <v/>
      </c>
      <c r="O41" s="18" t="n">
        <f aca="false">ROUNDDOWN(IF($B41&lt;O$1,0,(IF(OR(Type="Natural",Type="Grappling",Type="Elemental",Type="Electrical"),0.95,0.8)*O$7*($B41-1-O$1)/(150-O$1))+(O$7*IF(OR(Type="Natural",Type="Grappling",Type="Elemental",Type="Electrical"),0.05,0.2))),0)</f>
        <v>0</v>
      </c>
      <c r="P41" s="17" t="str">
        <f aca="false">IF($B41&lt;P$2,"",IF($B41&lt;P$1*9+P$2,"A",IF($B41&lt;2*P$1*9+P$2,"B",IF($B41&lt;3*P$1*9+P$2,"C",IF($B41&lt;4*P$1*9+P$2,"D","E")))))</f>
        <v/>
      </c>
      <c r="Q41" s="18" t="n">
        <f aca="false">ROUNDDOWN(IF($B41&lt;Q$1,0,(IF(OR(Type="Natural",Type="Grappling",Type="Elemental",Type="Electrical"),0.95,0.8)*Q$7*($B41-1-Q$1)/(150-Q$1))+(Q$7*IF(OR(Type="Natural",Type="Grappling",Type="Elemental",Type="Electrical"),0.05,0.2))),0)</f>
        <v>0</v>
      </c>
      <c r="R41" s="17" t="str">
        <f aca="false">IF($B41&lt;R$2,"",IF($B41&lt;R$1*9+R$2,"A",IF($B41&lt;2*R$1*9+R$2,"B",IF($B41&lt;3*R$1*9+R$2,"C",IF($B41&lt;4*R$1*9+R$2,"D","E")))))</f>
        <v/>
      </c>
      <c r="S41" s="22" t="n">
        <f aca="false">ROUNDDOWN(IF($B41&lt;S$1,0,(IF(OR(Type="Natural",Type="Grappling",Type="Elemental",Type="Electrical"),0.95,0.8)*S$7*($B41-1-S$1)/(150-S$1))+(S$7*IF(OR(Type="Natural",Type="Grappling",Type="Elemental",Type="Electrical"),0.05,0.2))),0)</f>
        <v>0</v>
      </c>
      <c r="T41" s="17" t="str">
        <f aca="false">IF($B41&lt;T$2,"",IF($B41&lt;T$1*9+T$2,"A",IF($B41&lt;2*T$1*9+T$2,"B",IF($B41&lt;3*T$1*9+T$2,"C",IF($B41&lt;4*T$1*9+T$2,"D","E")))))</f>
        <v/>
      </c>
      <c r="U41" s="18" t="n">
        <f aca="false">ROUNDDOWN(IF($B41&lt;U$1,0,(IF(OR(Type="Natural",Type="Grappling",Type="Elemental",Type="Electrical"),0.95,0.8)*U$7*($B41-1-U$1)/(150-U$1))+(U$7*IF(OR(Type="Natural",Type="Grappling",Type="Elemental",Type="Electrical"),0.05,0.2))),0)</f>
        <v>0</v>
      </c>
      <c r="V41" s="17" t="str">
        <f aca="false">IF($B41&lt;V$2,"",IF($B41&lt;V$1*9+V$2,"A",IF($B41&lt;2*V$1*9+V$2,"B",IF($B41&lt;3*V$1*9+V$2,"C",IF($B41&lt;4*V$1*9+V$2,"D","E")))))</f>
        <v/>
      </c>
      <c r="W41" s="18" t="n">
        <f aca="false">ROUNDDOWN(IF($B41&lt;W$1,0,(IF(OR(Type="Natural",Type="Grappling",Type="Elemental",Type="Electrical"),0.95,0.8)*W$7*($B41-1-W$1)/(150-W$1))+(W$7*IF(OR(Type="Natural",Type="Grappling",Type="Elemental",Type="Electrical"),0.05,0.2))),0)</f>
        <v>0</v>
      </c>
      <c r="X41" s="17" t="str">
        <f aca="false">IF($B41&lt;X$2,"",IF($B41&lt;X$1*9+X$2,"A",IF($B41&lt;2*X$1*9+X$2,"B",IF($B41&lt;3*X$1*9+X$2,"C",IF($B41&lt;4*X$1*9+X$2,"D","E")))))</f>
        <v/>
      </c>
      <c r="Y41" s="18" t="n">
        <f aca="false">ROUNDDOWN(IF($B41&lt;Y$1,0,(IF(OR(Type="Natural",Type="Grappling",Type="Elemental",Type="Electrical"),0.95,0.8)*Y$7*($B41-1-Y$1)/(150-Y$1))+(Y$7*IF(OR(Type="Natural",Type="Grappling",Type="Elemental",Type="Electrical"),0.05,0.2))),0)</f>
        <v>0</v>
      </c>
      <c r="Z41" s="17" t="str">
        <f aca="false">IF($B41&lt;Z$2,"",IF($B41&lt;Z$1*9+Z$2,"A",IF($B41&lt;2*Z$1*9+Z$2,"B",IF($B41&lt;3*Z$1*9+Z$2,"C",IF($B41&lt;4*Z$1*9+Z$2,"D","E")))))</f>
        <v/>
      </c>
      <c r="AA41" s="22" t="n">
        <f aca="false">ROUNDDOWN(IF($B41&lt;AA$1,0,(IF(OR(Type="Natural",Type="Grappling",Type="Elemental",Type="Electrical"),0.95,0.8)*AA$7*($B41-1-AA$1)/(150-AA$1))+(AA$7*IF(OR(Type="Natural",Type="Grappling",Type="Elemental",Type="Electrical"),0.05,0.2))),0)</f>
        <v>0</v>
      </c>
      <c r="AB41" s="17" t="str">
        <f aca="false">IF($B41&lt;AB$2,"",IF($B41&lt;AB$1*9+AB$2,"A",IF($B41&lt;2*AB$1*9+AB$2,"B",IF($B41&lt;3*AB$1*9+AB$2,"C",IF($B41&lt;4*AB$1*9+AB$2,"D","E")))))</f>
        <v/>
      </c>
      <c r="AC41" s="18" t="n">
        <f aca="false">ROUNDDOWN(IF($B41&lt;AC$1,0,(IF(OR(Type="Natural",Type="Grappling",Type="Elemental",Type="Electrical"),0.95,0.8)*AC$7*($B41-1-AC$1)/(150-AC$1))+(AC$7*IF(OR(Type="Natural",Type="Grappling",Type="Elemental",Type="Electrical"),0.05,0.2))),0)</f>
        <v>0</v>
      </c>
      <c r="AD41" s="17" t="str">
        <f aca="false">IF($B41&lt;AD$2,"",IF($B41&lt;AD$1*9+AD$2,"A",IF($B41&lt;2*AD$1*9+AD$2,"B",IF($B41&lt;3*AD$1*9+AD$2,"C",IF($B41&lt;4*AD$1*9+AD$2,"D","E")))))</f>
        <v/>
      </c>
      <c r="AE41" s="18" t="n">
        <f aca="false">ROUNDDOWN(IF($B41&lt;AE$1,0,(IF(OR(Type="Natural",Type="Grappling",Type="Elemental",Type="Electrical"),0.95,0.8)*AE$7*($B41-1-AE$1)/(150-AE$1))+(AE$7*IF(OR(Type="Natural",Type="Grappling",Type="Elemental",Type="Electrical"),0.05,0.2))),0)</f>
        <v>0</v>
      </c>
      <c r="AF41" s="17" t="str">
        <f aca="false">IF($B41&lt;AF$2,"",IF($B41&lt;AF$1*9+AF$2,"A",IF($B41&lt;2*AF$1*9+AF$2,"B",IF($B41&lt;3*AF$1*9+AF$2,"C",IF($B41&lt;4*AF$1*9+AF$2,"D","E")))))</f>
        <v/>
      </c>
      <c r="AG41" s="18" t="n">
        <f aca="false">ROUNDDOWN(IF($B41&lt;AG$1,0,(IF(OR(Type="Natural",Type="Grappling",Type="Elemental",Type="Electrical"),0.95,0.8)*AG$7*($B41-1-AG$1)/(150-AG$1))+(AG$7*IF(OR(Type="Natural",Type="Grappling",Type="Elemental",Type="Electrical"),0.05,0.2))),0)</f>
        <v>0</v>
      </c>
      <c r="AH41" s="17" t="str">
        <f aca="false">IF($B41&lt;AH$2,"",IF($B41&lt;AH$1*9+AH$2,"A",IF($B41&lt;2*AH$1*9+AH$2,"B",IF($B41&lt;3*AH$1*9+AH$2,"C",IF($B41&lt;4*AH$1*9+AH$2,"D","E")))))</f>
        <v/>
      </c>
      <c r="AI41" s="22" t="n">
        <f aca="false">ROUNDDOWN(IF($B41&lt;AI$1,0,(IF(OR(Type="Natural",Type="Grappling",Type="Elemental",Type="Electrical"),0.95,0.8)*AI$7*($B41-1-AI$1)/(150-AI$1))+(AI$7*IF(OR(Type="Natural",Type="Grappling",Type="Elemental",Type="Electrical"),0.05,0.2))),0)</f>
        <v>0</v>
      </c>
      <c r="AJ41" s="17" t="str">
        <f aca="false">IF($B41&lt;AJ$2,"",IF($B41&lt;AJ$1*9+AJ$2,"A",IF($B41&lt;2*AJ$1*9+AJ$2,"B",IF($B41&lt;3*AJ$1*9+AJ$2,"C",IF($B41&lt;4*AJ$1*9+AJ$2,"D","E")))))</f>
        <v/>
      </c>
      <c r="AK41" s="18" t="n">
        <f aca="false">ROUNDDOWN(IF($B41&lt;AK$1,0,(IF(OR(Type="Natural",Type="Grappling",Type="Elemental",Type="Electrical"),0.95,0.8)*AK$7*($B41-1-AK$1)/(150-AK$1))+(AK$7*IF(OR(Type="Natural",Type="Grappling",Type="Elemental",Type="Electrical"),0.05,0.2))),0)</f>
        <v>0</v>
      </c>
      <c r="AL41" s="17" t="str">
        <f aca="false">IF($B41&lt;AL$2,"",IF($B41&lt;AL$1*9+AL$2,"A",IF($B41&lt;2*AL$1*9+AL$2,"B",IF($B41&lt;3*AL$1*9+AL$2,"C",IF($B41&lt;4*AL$1*9+AL$2,"D","E")))))</f>
        <v/>
      </c>
      <c r="AM41" s="18" t="n">
        <f aca="false">ROUNDDOWN(IF($B41&lt;AM$1,0,(IF(OR(Type="Natural",Type="Grappling",Type="Elemental",Type="Electrical"),0.95,0.8)*AM$7*($B41-1-AM$1)/(150-AM$1))+(AM$7*IF(OR(Type="Natural",Type="Grappling",Type="Elemental",Type="Electrical"),0.05,0.2))),0)</f>
        <v>0</v>
      </c>
      <c r="AN41" s="17" t="str">
        <f aca="false">IF($B41&lt;AN$2,"",IF($B41&lt;AN$1*9+AN$2,"A",IF($B41&lt;2*AN$1*9+AN$2,"B",IF($B41&lt;3*AN$1*9+AN$2,"C",IF($B41&lt;4*AN$1*9+AN$2,"D","E")))))</f>
        <v/>
      </c>
      <c r="AO41" s="18" t="n">
        <f aca="false">ROUNDDOWN(IF($B41&lt;AO$1,0,(IF(OR(Type="Natural",Type="Grappling",Type="Elemental",Type="Electrical"),0.95,0.8)*AO$7*($B41-1-AO$1)/(150-AO$1))+(AO$7*IF(OR(Type="Natural",Type="Grappling",Type="Elemental",Type="Electrical"),0.05,0.2))),0)</f>
        <v>0</v>
      </c>
      <c r="AP41" s="17" t="str">
        <f aca="false">IF($B41&lt;AP$2,"",IF($B41&lt;AP$1*9+AP$2,"A",IF($B41&lt;2*AP$1*9+AP$2,"B",IF($B41&lt;3*AP$1*9+AP$2,"C",IF($B41&lt;4*AP$1*9+AP$2,"D","E")))))</f>
        <v/>
      </c>
      <c r="AQ41" s="20" t="s">
        <v>53</v>
      </c>
      <c r="AR41" s="15" t="n">
        <v>48</v>
      </c>
      <c r="AT41" s="1"/>
      <c r="AU41" s="1"/>
      <c r="AV41" s="1"/>
      <c r="AW41" s="1"/>
      <c r="AX41" s="1"/>
      <c r="AY41" s="1"/>
    </row>
    <row r="42" customFormat="false" ht="12.75" hidden="false" customHeight="false" outlineLevel="0" collapsed="false">
      <c r="A42" s="23" t="s">
        <v>54</v>
      </c>
      <c r="B42" s="24" t="n">
        <v>45</v>
      </c>
      <c r="C42" s="25" t="n">
        <f aca="false">ROUNDDOWN(IF($B42&lt;C$1,0,(IF(OR(Type="Natural",Type="Grappling",Type="Elemental",Type="Electrical"),0.95,0.8)*C$7*($B42-1-C$1)/(150-C$1))+(C$7*IF(OR(Type="Natural",Type="Grappling",Type="Elemental",Type="Electrical"),0.05,0.2))),0)</f>
        <v>0</v>
      </c>
      <c r="D42" s="0" t="str">
        <f aca="false">IF($B42&lt;D$2,"",IF($B42&lt;D$1*9+D$2,"A",IF($B42&lt;2*D$1*9+D$2,"B",IF($B42&lt;3*D$1*9+D$2,"C",IF($B42&lt;4*D$1*9+D$2,"D","E")))))</f>
        <v/>
      </c>
      <c r="E42" s="26" t="n">
        <f aca="false">ROUNDDOWN(IF($B42&lt;E$1,0,(IF(OR(Type="Natural",Type="Grappling",Type="Elemental",Type="Electrical"),0.95,0.8)*E$7*($B42-1-E$1)/(150-E$1))+(E$7*IF(OR(Type="Natural",Type="Grappling",Type="Elemental",Type="Electrical"),0.05,0.2))),0)</f>
        <v>0</v>
      </c>
      <c r="F42" s="0" t="str">
        <f aca="false">IF($B42&lt;F$2,"",IF($B42&lt;F$1*9+F$2,"A",IF($B42&lt;2*F$1*9+F$2,"B",IF($B42&lt;3*F$1*9+F$2,"C",IF($B42&lt;4*F$1*9+F$2,"D","E")))))</f>
        <v/>
      </c>
      <c r="G42" s="26" t="n">
        <f aca="false">ROUNDDOWN(IF($B42&lt;G$1,0,(IF(OR(Type="Natural",Type="Grappling",Type="Elemental",Type="Electrical"),0.95,0.8)*G$7*($B42-1-G$1)/(150-G$1))+(G$7*IF(OR(Type="Natural",Type="Grappling",Type="Elemental",Type="Electrical"),0.05,0.2))),0)</f>
        <v>0</v>
      </c>
      <c r="H42" s="0" t="str">
        <f aca="false">IF($B42&lt;H$2,"",IF($B42&lt;H$1*9+H$2,"A",IF($B42&lt;2*H$1*9+H$2,"B",IF($B42&lt;3*H$1*9+H$2,"C",IF($B42&lt;4*H$1*9+H$2,"D","E")))))</f>
        <v/>
      </c>
      <c r="I42" s="26" t="n">
        <f aca="false">ROUNDDOWN(IF($B42&lt;I$1,0,(IF(OR(Type="Natural",Type="Grappling",Type="Elemental",Type="Electrical"),0.95,0.8)*I$7*($B42-1-I$1)/(150-I$1))+(I$7*IF(OR(Type="Natural",Type="Grappling",Type="Elemental",Type="Electrical"),0.05,0.2))),0)</f>
        <v>0</v>
      </c>
      <c r="J42" s="0" t="str">
        <f aca="false">IF($B42&lt;J$2,"",IF($B42&lt;J$1*9+J$2,"A",IF($B42&lt;2*J$1*9+J$2,"B",IF($B42&lt;3*J$1*9+J$2,"C",IF($B42&lt;4*J$1*9+J$2,"D","E")))))</f>
        <v/>
      </c>
      <c r="K42" s="27" t="n">
        <f aca="false">ROUNDDOWN(IF($B42&lt;K$1,0,(IF(OR(Type="Natural",Type="Grappling",Type="Elemental",Type="Electrical"),0.95,0.8)*K$7*($B42-1-K$1)/(150-K$1))+(K$7*IF(OR(Type="Natural",Type="Grappling",Type="Elemental",Type="Electrical"),0.05,0.2))),0)</f>
        <v>0</v>
      </c>
      <c r="L42" s="0" t="str">
        <f aca="false">IF($B42&lt;L$2,"",IF($B42&lt;L$1*9+L$2,"A",IF($B42&lt;2*L$1*9+L$2,"B",IF($B42&lt;3*L$1*9+L$2,"C",IF($B42&lt;4*L$1*9+L$2,"D","E")))))</f>
        <v/>
      </c>
      <c r="M42" s="26" t="n">
        <f aca="false">ROUNDDOWN(IF($B42&lt;M$1,0,(IF(OR(Type="Natural",Type="Grappling",Type="Elemental",Type="Electrical"),0.95,0.8)*M$7*($B42-1-M$1)/(150-M$1))+(M$7*IF(OR(Type="Natural",Type="Grappling",Type="Elemental",Type="Electrical"),0.05,0.2))),0)</f>
        <v>0</v>
      </c>
      <c r="N42" s="0" t="str">
        <f aca="false">IF($B42&lt;N$2,"",IF($B42&lt;N$1*9+N$2,"A",IF($B42&lt;2*N$1*9+N$2,"B",IF($B42&lt;3*N$1*9+N$2,"C",IF($B42&lt;4*N$1*9+N$2,"D","E")))))</f>
        <v/>
      </c>
      <c r="O42" s="26" t="n">
        <f aca="false">ROUNDDOWN(IF($B42&lt;O$1,0,(IF(OR(Type="Natural",Type="Grappling",Type="Elemental",Type="Electrical"),0.95,0.8)*O$7*($B42-1-O$1)/(150-O$1))+(O$7*IF(OR(Type="Natural",Type="Grappling",Type="Elemental",Type="Electrical"),0.05,0.2))),0)</f>
        <v>0</v>
      </c>
      <c r="P42" s="0" t="str">
        <f aca="false">IF($B42&lt;P$2,"",IF($B42&lt;P$1*9+P$2,"A",IF($B42&lt;2*P$1*9+P$2,"B",IF($B42&lt;3*P$1*9+P$2,"C",IF($B42&lt;4*P$1*9+P$2,"D","E")))))</f>
        <v/>
      </c>
      <c r="Q42" s="26" t="n">
        <f aca="false">ROUNDDOWN(IF($B42&lt;Q$1,0,(IF(OR(Type="Natural",Type="Grappling",Type="Elemental",Type="Electrical"),0.95,0.8)*Q$7*($B42-1-Q$1)/(150-Q$1))+(Q$7*IF(OR(Type="Natural",Type="Grappling",Type="Elemental",Type="Electrical"),0.05,0.2))),0)</f>
        <v>0</v>
      </c>
      <c r="R42" s="0" t="str">
        <f aca="false">IF($B42&lt;R$2,"",IF($B42&lt;R$1*9+R$2,"A",IF($B42&lt;2*R$1*9+R$2,"B",IF($B42&lt;3*R$1*9+R$2,"C",IF($B42&lt;4*R$1*9+R$2,"D","E")))))</f>
        <v/>
      </c>
      <c r="S42" s="27" t="n">
        <f aca="false">ROUNDDOWN(IF($B42&lt;S$1,0,(IF(OR(Type="Natural",Type="Grappling",Type="Elemental",Type="Electrical"),0.95,0.8)*S$7*($B42-1-S$1)/(150-S$1))+(S$7*IF(OR(Type="Natural",Type="Grappling",Type="Elemental",Type="Electrical"),0.05,0.2))),0)</f>
        <v>0</v>
      </c>
      <c r="T42" s="0" t="str">
        <f aca="false">IF($B42&lt;T$2,"",IF($B42&lt;T$1*9+T$2,"A",IF($B42&lt;2*T$1*9+T$2,"B",IF($B42&lt;3*T$1*9+T$2,"C",IF($B42&lt;4*T$1*9+T$2,"D","E")))))</f>
        <v/>
      </c>
      <c r="U42" s="26" t="n">
        <f aca="false">ROUNDDOWN(IF($B42&lt;U$1,0,(IF(OR(Type="Natural",Type="Grappling",Type="Elemental",Type="Electrical"),0.95,0.8)*U$7*($B42-1-U$1)/(150-U$1))+(U$7*IF(OR(Type="Natural",Type="Grappling",Type="Elemental",Type="Electrical"),0.05,0.2))),0)</f>
        <v>0</v>
      </c>
      <c r="V42" s="0" t="str">
        <f aca="false">IF($B42&lt;V$2,"",IF($B42&lt;V$1*9+V$2,"A",IF($B42&lt;2*V$1*9+V$2,"B",IF($B42&lt;3*V$1*9+V$2,"C",IF($B42&lt;4*V$1*9+V$2,"D","E")))))</f>
        <v/>
      </c>
      <c r="W42" s="26" t="n">
        <f aca="false">ROUNDDOWN(IF($B42&lt;W$1,0,(IF(OR(Type="Natural",Type="Grappling",Type="Elemental",Type="Electrical"),0.95,0.8)*W$7*($B42-1-W$1)/(150-W$1))+(W$7*IF(OR(Type="Natural",Type="Grappling",Type="Elemental",Type="Electrical"),0.05,0.2))),0)</f>
        <v>0</v>
      </c>
      <c r="X42" s="0" t="str">
        <f aca="false">IF($B42&lt;X$2,"",IF($B42&lt;X$1*9+X$2,"A",IF($B42&lt;2*X$1*9+X$2,"B",IF($B42&lt;3*X$1*9+X$2,"C",IF($B42&lt;4*X$1*9+X$2,"D","E")))))</f>
        <v/>
      </c>
      <c r="Y42" s="26" t="n">
        <f aca="false">ROUNDDOWN(IF($B42&lt;Y$1,0,(IF(OR(Type="Natural",Type="Grappling",Type="Elemental",Type="Electrical"),0.95,0.8)*Y$7*($B42-1-Y$1)/(150-Y$1))+(Y$7*IF(OR(Type="Natural",Type="Grappling",Type="Elemental",Type="Electrical"),0.05,0.2))),0)</f>
        <v>0</v>
      </c>
      <c r="Z42" s="0" t="str">
        <f aca="false">IF($B42&lt;Z$2,"",IF($B42&lt;Z$1*9+Z$2,"A",IF($B42&lt;2*Z$1*9+Z$2,"B",IF($B42&lt;3*Z$1*9+Z$2,"C",IF($B42&lt;4*Z$1*9+Z$2,"D","E")))))</f>
        <v/>
      </c>
      <c r="AA42" s="27" t="n">
        <f aca="false">ROUNDDOWN(IF($B42&lt;AA$1,0,(IF(OR(Type="Natural",Type="Grappling",Type="Elemental",Type="Electrical"),0.95,0.8)*AA$7*($B42-1-AA$1)/(150-AA$1))+(AA$7*IF(OR(Type="Natural",Type="Grappling",Type="Elemental",Type="Electrical"),0.05,0.2))),0)</f>
        <v>0</v>
      </c>
      <c r="AB42" s="0" t="str">
        <f aca="false">IF($B42&lt;AB$2,"",IF($B42&lt;AB$1*9+AB$2,"A",IF($B42&lt;2*AB$1*9+AB$2,"B",IF($B42&lt;3*AB$1*9+AB$2,"C",IF($B42&lt;4*AB$1*9+AB$2,"D","E")))))</f>
        <v/>
      </c>
      <c r="AC42" s="26" t="n">
        <f aca="false">ROUNDDOWN(IF($B42&lt;AC$1,0,(IF(OR(Type="Natural",Type="Grappling",Type="Elemental",Type="Electrical"),0.95,0.8)*AC$7*($B42-1-AC$1)/(150-AC$1))+(AC$7*IF(OR(Type="Natural",Type="Grappling",Type="Elemental",Type="Electrical"),0.05,0.2))),0)</f>
        <v>0</v>
      </c>
      <c r="AD42" s="0" t="str">
        <f aca="false">IF($B42&lt;AD$2,"",IF($B42&lt;AD$1*9+AD$2,"A",IF($B42&lt;2*AD$1*9+AD$2,"B",IF($B42&lt;3*AD$1*9+AD$2,"C",IF($B42&lt;4*AD$1*9+AD$2,"D","E")))))</f>
        <v/>
      </c>
      <c r="AE42" s="26" t="n">
        <f aca="false">ROUNDDOWN(IF($B42&lt;AE$1,0,(IF(OR(Type="Natural",Type="Grappling",Type="Elemental",Type="Electrical"),0.95,0.8)*AE$7*($B42-1-AE$1)/(150-AE$1))+(AE$7*IF(OR(Type="Natural",Type="Grappling",Type="Elemental",Type="Electrical"),0.05,0.2))),0)</f>
        <v>0</v>
      </c>
      <c r="AF42" s="0" t="str">
        <f aca="false">IF($B42&lt;AF$2,"",IF($B42&lt;AF$1*9+AF$2,"A",IF($B42&lt;2*AF$1*9+AF$2,"B",IF($B42&lt;3*AF$1*9+AF$2,"C",IF($B42&lt;4*AF$1*9+AF$2,"D","E")))))</f>
        <v/>
      </c>
      <c r="AG42" s="26" t="n">
        <f aca="false">ROUNDDOWN(IF($B42&lt;AG$1,0,(IF(OR(Type="Natural",Type="Grappling",Type="Elemental",Type="Electrical"),0.95,0.8)*AG$7*($B42-1-AG$1)/(150-AG$1))+(AG$7*IF(OR(Type="Natural",Type="Grappling",Type="Elemental",Type="Electrical"),0.05,0.2))),0)</f>
        <v>0</v>
      </c>
      <c r="AH42" s="0" t="str">
        <f aca="false">IF($B42&lt;AH$2,"",IF($B42&lt;AH$1*9+AH$2,"A",IF($B42&lt;2*AH$1*9+AH$2,"B",IF($B42&lt;3*AH$1*9+AH$2,"C",IF($B42&lt;4*AH$1*9+AH$2,"D","E")))))</f>
        <v/>
      </c>
      <c r="AI42" s="27" t="n">
        <f aca="false">ROUNDDOWN(IF($B42&lt;AI$1,0,(IF(OR(Type="Natural",Type="Grappling",Type="Elemental",Type="Electrical"),0.95,0.8)*AI$7*($B42-1-AI$1)/(150-AI$1))+(AI$7*IF(OR(Type="Natural",Type="Grappling",Type="Elemental",Type="Electrical"),0.05,0.2))),0)</f>
        <v>0</v>
      </c>
      <c r="AJ42" s="0" t="str">
        <f aca="false">IF($B42&lt;AJ$2,"",IF($B42&lt;AJ$1*9+AJ$2,"A",IF($B42&lt;2*AJ$1*9+AJ$2,"B",IF($B42&lt;3*AJ$1*9+AJ$2,"C",IF($B42&lt;4*AJ$1*9+AJ$2,"D","E")))))</f>
        <v/>
      </c>
      <c r="AK42" s="26" t="n">
        <f aca="false">ROUNDDOWN(IF($B42&lt;AK$1,0,(IF(OR(Type="Natural",Type="Grappling",Type="Elemental",Type="Electrical"),0.95,0.8)*AK$7*($B42-1-AK$1)/(150-AK$1))+(AK$7*IF(OR(Type="Natural",Type="Grappling",Type="Elemental",Type="Electrical"),0.05,0.2))),0)</f>
        <v>0</v>
      </c>
      <c r="AL42" s="0" t="str">
        <f aca="false">IF($B42&lt;AL$2,"",IF($B42&lt;AL$1*9+AL$2,"A",IF($B42&lt;2*AL$1*9+AL$2,"B",IF($B42&lt;3*AL$1*9+AL$2,"C",IF($B42&lt;4*AL$1*9+AL$2,"D","E")))))</f>
        <v/>
      </c>
      <c r="AM42" s="26" t="n">
        <f aca="false">ROUNDDOWN(IF($B42&lt;AM$1,0,(IF(OR(Type="Natural",Type="Grappling",Type="Elemental",Type="Electrical"),0.95,0.8)*AM$7*($B42-1-AM$1)/(150-AM$1))+(AM$7*IF(OR(Type="Natural",Type="Grappling",Type="Elemental",Type="Electrical"),0.05,0.2))),0)</f>
        <v>0</v>
      </c>
      <c r="AN42" s="0" t="str">
        <f aca="false">IF($B42&lt;AN$2,"",IF($B42&lt;AN$1*9+AN$2,"A",IF($B42&lt;2*AN$1*9+AN$2,"B",IF($B42&lt;3*AN$1*9+AN$2,"C",IF($B42&lt;4*AN$1*9+AN$2,"D","E")))))</f>
        <v/>
      </c>
      <c r="AO42" s="26" t="n">
        <f aca="false">ROUNDDOWN(IF($B42&lt;AO$1,0,(IF(OR(Type="Natural",Type="Grappling",Type="Elemental",Type="Electrical"),0.95,0.8)*AO$7*($B42-1-AO$1)/(150-AO$1))+(AO$7*IF(OR(Type="Natural",Type="Grappling",Type="Elemental",Type="Electrical"),0.05,0.2))),0)</f>
        <v>0</v>
      </c>
      <c r="AP42" s="0" t="str">
        <f aca="false">IF($B42&lt;AP$2,"",IF($B42&lt;AP$1*9+AP$2,"A",IF($B42&lt;2*AP$1*9+AP$2,"B",IF($B42&lt;3*AP$1*9+AP$2,"C",IF($B42&lt;4*AP$1*9+AP$2,"D","E")))))</f>
        <v/>
      </c>
      <c r="AQ42" s="28" t="s">
        <v>54</v>
      </c>
      <c r="AR42" s="24" t="n">
        <v>45</v>
      </c>
      <c r="AT42" s="1"/>
      <c r="AU42" s="1"/>
      <c r="AV42" s="1"/>
      <c r="AW42" s="1"/>
      <c r="AX42" s="1"/>
      <c r="AY42" s="1"/>
    </row>
    <row r="43" customFormat="false" ht="12.75" hidden="false" customHeight="false" outlineLevel="0" collapsed="false">
      <c r="A43" s="23" t="s">
        <v>55</v>
      </c>
      <c r="B43" s="24" t="n">
        <v>42</v>
      </c>
      <c r="C43" s="25" t="n">
        <f aca="false">ROUNDDOWN(IF($B43&lt;C$1,0,(IF(OR(Type="Natural",Type="Grappling",Type="Elemental",Type="Electrical"),0.95,0.8)*C$7*($B43-1-C$1)/(150-C$1))+(C$7*IF(OR(Type="Natural",Type="Grappling",Type="Elemental",Type="Electrical"),0.05,0.2))),0)</f>
        <v>0</v>
      </c>
      <c r="D43" s="0" t="str">
        <f aca="false">IF($B43&lt;D$2,"",IF($B43&lt;D$1*9+D$2,"A",IF($B43&lt;2*D$1*9+D$2,"B",IF($B43&lt;3*D$1*9+D$2,"C",IF($B43&lt;4*D$1*9+D$2,"D","E")))))</f>
        <v/>
      </c>
      <c r="E43" s="26" t="n">
        <f aca="false">ROUNDDOWN(IF($B43&lt;E$1,0,(IF(OR(Type="Natural",Type="Grappling",Type="Elemental",Type="Electrical"),0.95,0.8)*E$7*($B43-1-E$1)/(150-E$1))+(E$7*IF(OR(Type="Natural",Type="Grappling",Type="Elemental",Type="Electrical"),0.05,0.2))),0)</f>
        <v>0</v>
      </c>
      <c r="F43" s="0" t="str">
        <f aca="false">IF($B43&lt;F$2,"",IF($B43&lt;F$1*9+F$2,"A",IF($B43&lt;2*F$1*9+F$2,"B",IF($B43&lt;3*F$1*9+F$2,"C",IF($B43&lt;4*F$1*9+F$2,"D","E")))))</f>
        <v/>
      </c>
      <c r="G43" s="26" t="n">
        <f aca="false">ROUNDDOWN(IF($B43&lt;G$1,0,(IF(OR(Type="Natural",Type="Grappling",Type="Elemental",Type="Electrical"),0.95,0.8)*G$7*($B43-1-G$1)/(150-G$1))+(G$7*IF(OR(Type="Natural",Type="Grappling",Type="Elemental",Type="Electrical"),0.05,0.2))),0)</f>
        <v>0</v>
      </c>
      <c r="H43" s="0" t="str">
        <f aca="false">IF($B43&lt;H$2,"",IF($B43&lt;H$1*9+H$2,"A",IF($B43&lt;2*H$1*9+H$2,"B",IF($B43&lt;3*H$1*9+H$2,"C",IF($B43&lt;4*H$1*9+H$2,"D","E")))))</f>
        <v/>
      </c>
      <c r="I43" s="26" t="n">
        <f aca="false">ROUNDDOWN(IF($B43&lt;I$1,0,(IF(OR(Type="Natural",Type="Grappling",Type="Elemental",Type="Electrical"),0.95,0.8)*I$7*($B43-1-I$1)/(150-I$1))+(I$7*IF(OR(Type="Natural",Type="Grappling",Type="Elemental",Type="Electrical"),0.05,0.2))),0)</f>
        <v>0</v>
      </c>
      <c r="J43" s="0" t="str">
        <f aca="false">IF($B43&lt;J$2,"",IF($B43&lt;J$1*9+J$2,"A",IF($B43&lt;2*J$1*9+J$2,"B",IF($B43&lt;3*J$1*9+J$2,"C",IF($B43&lt;4*J$1*9+J$2,"D","E")))))</f>
        <v/>
      </c>
      <c r="K43" s="27" t="n">
        <f aca="false">ROUNDDOWN(IF($B43&lt;K$1,0,(IF(OR(Type="Natural",Type="Grappling",Type="Elemental",Type="Electrical"),0.95,0.8)*K$7*($B43-1-K$1)/(150-K$1))+(K$7*IF(OR(Type="Natural",Type="Grappling",Type="Elemental",Type="Electrical"),0.05,0.2))),0)</f>
        <v>0</v>
      </c>
      <c r="L43" s="0" t="str">
        <f aca="false">IF($B43&lt;L$2,"",IF($B43&lt;L$1*9+L$2,"A",IF($B43&lt;2*L$1*9+L$2,"B",IF($B43&lt;3*L$1*9+L$2,"C",IF($B43&lt;4*L$1*9+L$2,"D","E")))))</f>
        <v/>
      </c>
      <c r="M43" s="26" t="n">
        <f aca="false">ROUNDDOWN(IF($B43&lt;M$1,0,(IF(OR(Type="Natural",Type="Grappling",Type="Elemental",Type="Electrical"),0.95,0.8)*M$7*($B43-1-M$1)/(150-M$1))+(M$7*IF(OR(Type="Natural",Type="Grappling",Type="Elemental",Type="Electrical"),0.05,0.2))),0)</f>
        <v>0</v>
      </c>
      <c r="N43" s="0" t="str">
        <f aca="false">IF($B43&lt;N$2,"",IF($B43&lt;N$1*9+N$2,"A",IF($B43&lt;2*N$1*9+N$2,"B",IF($B43&lt;3*N$1*9+N$2,"C",IF($B43&lt;4*N$1*9+N$2,"D","E")))))</f>
        <v/>
      </c>
      <c r="O43" s="26" t="n">
        <f aca="false">ROUNDDOWN(IF($B43&lt;O$1,0,(IF(OR(Type="Natural",Type="Grappling",Type="Elemental",Type="Electrical"),0.95,0.8)*O$7*($B43-1-O$1)/(150-O$1))+(O$7*IF(OR(Type="Natural",Type="Grappling",Type="Elemental",Type="Electrical"),0.05,0.2))),0)</f>
        <v>0</v>
      </c>
      <c r="P43" s="0" t="str">
        <f aca="false">IF($B43&lt;P$2,"",IF($B43&lt;P$1*9+P$2,"A",IF($B43&lt;2*P$1*9+P$2,"B",IF($B43&lt;3*P$1*9+P$2,"C",IF($B43&lt;4*P$1*9+P$2,"D","E")))))</f>
        <v/>
      </c>
      <c r="Q43" s="26" t="n">
        <f aca="false">ROUNDDOWN(IF($B43&lt;Q$1,0,(IF(OR(Type="Natural",Type="Grappling",Type="Elemental",Type="Electrical"),0.95,0.8)*Q$7*($B43-1-Q$1)/(150-Q$1))+(Q$7*IF(OR(Type="Natural",Type="Grappling",Type="Elemental",Type="Electrical"),0.05,0.2))),0)</f>
        <v>0</v>
      </c>
      <c r="R43" s="0" t="str">
        <f aca="false">IF($B43&lt;R$2,"",IF($B43&lt;R$1*9+R$2,"A",IF($B43&lt;2*R$1*9+R$2,"B",IF($B43&lt;3*R$1*9+R$2,"C",IF($B43&lt;4*R$1*9+R$2,"D","E")))))</f>
        <v/>
      </c>
      <c r="S43" s="27" t="n">
        <f aca="false">ROUNDDOWN(IF($B43&lt;S$1,0,(IF(OR(Type="Natural",Type="Grappling",Type="Elemental",Type="Electrical"),0.95,0.8)*S$7*($B43-1-S$1)/(150-S$1))+(S$7*IF(OR(Type="Natural",Type="Grappling",Type="Elemental",Type="Electrical"),0.05,0.2))),0)</f>
        <v>0</v>
      </c>
      <c r="T43" s="0" t="str">
        <f aca="false">IF($B43&lt;T$2,"",IF($B43&lt;T$1*9+T$2,"A",IF($B43&lt;2*T$1*9+T$2,"B",IF($B43&lt;3*T$1*9+T$2,"C",IF($B43&lt;4*T$1*9+T$2,"D","E")))))</f>
        <v/>
      </c>
      <c r="U43" s="26" t="n">
        <f aca="false">ROUNDDOWN(IF($B43&lt;U$1,0,(IF(OR(Type="Natural",Type="Grappling",Type="Elemental",Type="Electrical"),0.95,0.8)*U$7*($B43-1-U$1)/(150-U$1))+(U$7*IF(OR(Type="Natural",Type="Grappling",Type="Elemental",Type="Electrical"),0.05,0.2))),0)</f>
        <v>0</v>
      </c>
      <c r="V43" s="0" t="str">
        <f aca="false">IF($B43&lt;V$2,"",IF($B43&lt;V$1*9+V$2,"A",IF($B43&lt;2*V$1*9+V$2,"B",IF($B43&lt;3*V$1*9+V$2,"C",IF($B43&lt;4*V$1*9+V$2,"D","E")))))</f>
        <v/>
      </c>
      <c r="W43" s="26" t="n">
        <f aca="false">ROUNDDOWN(IF($B43&lt;W$1,0,(IF(OR(Type="Natural",Type="Grappling",Type="Elemental",Type="Electrical"),0.95,0.8)*W$7*($B43-1-W$1)/(150-W$1))+(W$7*IF(OR(Type="Natural",Type="Grappling",Type="Elemental",Type="Electrical"),0.05,0.2))),0)</f>
        <v>0</v>
      </c>
      <c r="X43" s="0" t="str">
        <f aca="false">IF($B43&lt;X$2,"",IF($B43&lt;X$1*9+X$2,"A",IF($B43&lt;2*X$1*9+X$2,"B",IF($B43&lt;3*X$1*9+X$2,"C",IF($B43&lt;4*X$1*9+X$2,"D","E")))))</f>
        <v/>
      </c>
      <c r="Y43" s="26" t="n">
        <f aca="false">ROUNDDOWN(IF($B43&lt;Y$1,0,(IF(OR(Type="Natural",Type="Grappling",Type="Elemental",Type="Electrical"),0.95,0.8)*Y$7*($B43-1-Y$1)/(150-Y$1))+(Y$7*IF(OR(Type="Natural",Type="Grappling",Type="Elemental",Type="Electrical"),0.05,0.2))),0)</f>
        <v>0</v>
      </c>
      <c r="Z43" s="0" t="str">
        <f aca="false">IF($B43&lt;Z$2,"",IF($B43&lt;Z$1*9+Z$2,"A",IF($B43&lt;2*Z$1*9+Z$2,"B",IF($B43&lt;3*Z$1*9+Z$2,"C",IF($B43&lt;4*Z$1*9+Z$2,"D","E")))))</f>
        <v/>
      </c>
      <c r="AA43" s="27" t="n">
        <f aca="false">ROUNDDOWN(IF($B43&lt;AA$1,0,(IF(OR(Type="Natural",Type="Grappling",Type="Elemental",Type="Electrical"),0.95,0.8)*AA$7*($B43-1-AA$1)/(150-AA$1))+(AA$7*IF(OR(Type="Natural",Type="Grappling",Type="Elemental",Type="Electrical"),0.05,0.2))),0)</f>
        <v>0</v>
      </c>
      <c r="AB43" s="0" t="str">
        <f aca="false">IF($B43&lt;AB$2,"",IF($B43&lt;AB$1*9+AB$2,"A",IF($B43&lt;2*AB$1*9+AB$2,"B",IF($B43&lt;3*AB$1*9+AB$2,"C",IF($B43&lt;4*AB$1*9+AB$2,"D","E")))))</f>
        <v/>
      </c>
      <c r="AC43" s="26" t="n">
        <f aca="false">ROUNDDOWN(IF($B43&lt;AC$1,0,(IF(OR(Type="Natural",Type="Grappling",Type="Elemental",Type="Electrical"),0.95,0.8)*AC$7*($B43-1-AC$1)/(150-AC$1))+(AC$7*IF(OR(Type="Natural",Type="Grappling",Type="Elemental",Type="Electrical"),0.05,0.2))),0)</f>
        <v>0</v>
      </c>
      <c r="AD43" s="0" t="str">
        <f aca="false">IF($B43&lt;AD$2,"",IF($B43&lt;AD$1*9+AD$2,"A",IF($B43&lt;2*AD$1*9+AD$2,"B",IF($B43&lt;3*AD$1*9+AD$2,"C",IF($B43&lt;4*AD$1*9+AD$2,"D","E")))))</f>
        <v/>
      </c>
      <c r="AE43" s="26" t="n">
        <f aca="false">ROUNDDOWN(IF($B43&lt;AE$1,0,(IF(OR(Type="Natural",Type="Grappling",Type="Elemental",Type="Electrical"),0.95,0.8)*AE$7*($B43-1-AE$1)/(150-AE$1))+(AE$7*IF(OR(Type="Natural",Type="Grappling",Type="Elemental",Type="Electrical"),0.05,0.2))),0)</f>
        <v>0</v>
      </c>
      <c r="AF43" s="0" t="str">
        <f aca="false">IF($B43&lt;AF$2,"",IF($B43&lt;AF$1*9+AF$2,"A",IF($B43&lt;2*AF$1*9+AF$2,"B",IF($B43&lt;3*AF$1*9+AF$2,"C",IF($B43&lt;4*AF$1*9+AF$2,"D","E")))))</f>
        <v/>
      </c>
      <c r="AG43" s="26" t="n">
        <f aca="false">ROUNDDOWN(IF($B43&lt;AG$1,0,(IF(OR(Type="Natural",Type="Grappling",Type="Elemental",Type="Electrical"),0.95,0.8)*AG$7*($B43-1-AG$1)/(150-AG$1))+(AG$7*IF(OR(Type="Natural",Type="Grappling",Type="Elemental",Type="Electrical"),0.05,0.2))),0)</f>
        <v>0</v>
      </c>
      <c r="AH43" s="0" t="str">
        <f aca="false">IF($B43&lt;AH$2,"",IF($B43&lt;AH$1*9+AH$2,"A",IF($B43&lt;2*AH$1*9+AH$2,"B",IF($B43&lt;3*AH$1*9+AH$2,"C",IF($B43&lt;4*AH$1*9+AH$2,"D","E")))))</f>
        <v/>
      </c>
      <c r="AI43" s="27" t="n">
        <f aca="false">ROUNDDOWN(IF($B43&lt;AI$1,0,(IF(OR(Type="Natural",Type="Grappling",Type="Elemental",Type="Electrical"),0.95,0.8)*AI$7*($B43-1-AI$1)/(150-AI$1))+(AI$7*IF(OR(Type="Natural",Type="Grappling",Type="Elemental",Type="Electrical"),0.05,0.2))),0)</f>
        <v>0</v>
      </c>
      <c r="AJ43" s="0" t="str">
        <f aca="false">IF($B43&lt;AJ$2,"",IF($B43&lt;AJ$1*9+AJ$2,"A",IF($B43&lt;2*AJ$1*9+AJ$2,"B",IF($B43&lt;3*AJ$1*9+AJ$2,"C",IF($B43&lt;4*AJ$1*9+AJ$2,"D","E")))))</f>
        <v/>
      </c>
      <c r="AK43" s="26" t="n">
        <f aca="false">ROUNDDOWN(IF($B43&lt;AK$1,0,(IF(OR(Type="Natural",Type="Grappling",Type="Elemental",Type="Electrical"),0.95,0.8)*AK$7*($B43-1-AK$1)/(150-AK$1))+(AK$7*IF(OR(Type="Natural",Type="Grappling",Type="Elemental",Type="Electrical"),0.05,0.2))),0)</f>
        <v>0</v>
      </c>
      <c r="AL43" s="0" t="str">
        <f aca="false">IF($B43&lt;AL$2,"",IF($B43&lt;AL$1*9+AL$2,"A",IF($B43&lt;2*AL$1*9+AL$2,"B",IF($B43&lt;3*AL$1*9+AL$2,"C",IF($B43&lt;4*AL$1*9+AL$2,"D","E")))))</f>
        <v/>
      </c>
      <c r="AM43" s="26" t="n">
        <f aca="false">ROUNDDOWN(IF($B43&lt;AM$1,0,(IF(OR(Type="Natural",Type="Grappling",Type="Elemental",Type="Electrical"),0.95,0.8)*AM$7*($B43-1-AM$1)/(150-AM$1))+(AM$7*IF(OR(Type="Natural",Type="Grappling",Type="Elemental",Type="Electrical"),0.05,0.2))),0)</f>
        <v>0</v>
      </c>
      <c r="AN43" s="0" t="str">
        <f aca="false">IF($B43&lt;AN$2,"",IF($B43&lt;AN$1*9+AN$2,"A",IF($B43&lt;2*AN$1*9+AN$2,"B",IF($B43&lt;3*AN$1*9+AN$2,"C",IF($B43&lt;4*AN$1*9+AN$2,"D","E")))))</f>
        <v/>
      </c>
      <c r="AO43" s="26" t="n">
        <f aca="false">ROUNDDOWN(IF($B43&lt;AO$1,0,(IF(OR(Type="Natural",Type="Grappling",Type="Elemental",Type="Electrical"),0.95,0.8)*AO$7*($B43-1-AO$1)/(150-AO$1))+(AO$7*IF(OR(Type="Natural",Type="Grappling",Type="Elemental",Type="Electrical"),0.05,0.2))),0)</f>
        <v>0</v>
      </c>
      <c r="AP43" s="0" t="str">
        <f aca="false">IF($B43&lt;AP$2,"",IF($B43&lt;AP$1*9+AP$2,"A",IF($B43&lt;2*AP$1*9+AP$2,"B",IF($B43&lt;3*AP$1*9+AP$2,"C",IF($B43&lt;4*AP$1*9+AP$2,"D","E")))))</f>
        <v/>
      </c>
      <c r="AQ43" s="28" t="s">
        <v>55</v>
      </c>
      <c r="AR43" s="24" t="n">
        <v>42</v>
      </c>
      <c r="AT43" s="1"/>
      <c r="AU43" s="1"/>
      <c r="AV43" s="1"/>
      <c r="AW43" s="1"/>
      <c r="AX43" s="1"/>
      <c r="AY43" s="1"/>
    </row>
    <row r="44" customFormat="false" ht="12.75" hidden="false" customHeight="false" outlineLevel="0" collapsed="false">
      <c r="A44" s="23" t="s">
        <v>56</v>
      </c>
      <c r="B44" s="24" t="n">
        <v>39</v>
      </c>
      <c r="C44" s="25" t="n">
        <f aca="false">ROUNDDOWN(IF($B44&lt;C$1,0,(IF(OR(Type="Natural",Type="Grappling",Type="Elemental",Type="Electrical"),0.95,0.8)*C$7*($B44-1-C$1)/(150-C$1))+(C$7*IF(OR(Type="Natural",Type="Grappling",Type="Elemental",Type="Electrical"),0.05,0.2))),0)</f>
        <v>0</v>
      </c>
      <c r="D44" s="0" t="str">
        <f aca="false">IF($B44&lt;D$2,"",IF($B44&lt;D$1*9+D$2,"A",IF($B44&lt;2*D$1*9+D$2,"B",IF($B44&lt;3*D$1*9+D$2,"C",IF($B44&lt;4*D$1*9+D$2,"D","E")))))</f>
        <v/>
      </c>
      <c r="E44" s="26" t="n">
        <f aca="false">ROUNDDOWN(IF($B44&lt;E$1,0,(IF(OR(Type="Natural",Type="Grappling",Type="Elemental",Type="Electrical"),0.95,0.8)*E$7*($B44-1-E$1)/(150-E$1))+(E$7*IF(OR(Type="Natural",Type="Grappling",Type="Elemental",Type="Electrical"),0.05,0.2))),0)</f>
        <v>0</v>
      </c>
      <c r="F44" s="0" t="str">
        <f aca="false">IF($B44&lt;F$2,"",IF($B44&lt;F$1*9+F$2,"A",IF($B44&lt;2*F$1*9+F$2,"B",IF($B44&lt;3*F$1*9+F$2,"C",IF($B44&lt;4*F$1*9+F$2,"D","E")))))</f>
        <v/>
      </c>
      <c r="G44" s="26" t="n">
        <f aca="false">ROUNDDOWN(IF($B44&lt;G$1,0,(IF(OR(Type="Natural",Type="Grappling",Type="Elemental",Type="Electrical"),0.95,0.8)*G$7*($B44-1-G$1)/(150-G$1))+(G$7*IF(OR(Type="Natural",Type="Grappling",Type="Elemental",Type="Electrical"),0.05,0.2))),0)</f>
        <v>0</v>
      </c>
      <c r="H44" s="0" t="str">
        <f aca="false">IF($B44&lt;H$2,"",IF($B44&lt;H$1*9+H$2,"A",IF($B44&lt;2*H$1*9+H$2,"B",IF($B44&lt;3*H$1*9+H$2,"C",IF($B44&lt;4*H$1*9+H$2,"D","E")))))</f>
        <v/>
      </c>
      <c r="I44" s="26" t="n">
        <f aca="false">ROUNDDOWN(IF($B44&lt;I$1,0,(IF(OR(Type="Natural",Type="Grappling",Type="Elemental",Type="Electrical"),0.95,0.8)*I$7*($B44-1-I$1)/(150-I$1))+(I$7*IF(OR(Type="Natural",Type="Grappling",Type="Elemental",Type="Electrical"),0.05,0.2))),0)</f>
        <v>0</v>
      </c>
      <c r="J44" s="0" t="str">
        <f aca="false">IF($B44&lt;J$2,"",IF($B44&lt;J$1*9+J$2,"A",IF($B44&lt;2*J$1*9+J$2,"B",IF($B44&lt;3*J$1*9+J$2,"C",IF($B44&lt;4*J$1*9+J$2,"D","E")))))</f>
        <v/>
      </c>
      <c r="K44" s="27" t="n">
        <f aca="false">ROUNDDOWN(IF($B44&lt;K$1,0,(IF(OR(Type="Natural",Type="Grappling",Type="Elemental",Type="Electrical"),0.95,0.8)*K$7*($B44-1-K$1)/(150-K$1))+(K$7*IF(OR(Type="Natural",Type="Grappling",Type="Elemental",Type="Electrical"),0.05,0.2))),0)</f>
        <v>0</v>
      </c>
      <c r="L44" s="0" t="str">
        <f aca="false">IF($B44&lt;L$2,"",IF($B44&lt;L$1*9+L$2,"A",IF($B44&lt;2*L$1*9+L$2,"B",IF($B44&lt;3*L$1*9+L$2,"C",IF($B44&lt;4*L$1*9+L$2,"D","E")))))</f>
        <v/>
      </c>
      <c r="M44" s="26" t="n">
        <f aca="false">ROUNDDOWN(IF($B44&lt;M$1,0,(IF(OR(Type="Natural",Type="Grappling",Type="Elemental",Type="Electrical"),0.95,0.8)*M$7*($B44-1-M$1)/(150-M$1))+(M$7*IF(OR(Type="Natural",Type="Grappling",Type="Elemental",Type="Electrical"),0.05,0.2))),0)</f>
        <v>0</v>
      </c>
      <c r="N44" s="0" t="str">
        <f aca="false">IF($B44&lt;N$2,"",IF($B44&lt;N$1*9+N$2,"A",IF($B44&lt;2*N$1*9+N$2,"B",IF($B44&lt;3*N$1*9+N$2,"C",IF($B44&lt;4*N$1*9+N$2,"D","E")))))</f>
        <v/>
      </c>
      <c r="O44" s="26" t="n">
        <f aca="false">ROUNDDOWN(IF($B44&lt;O$1,0,(IF(OR(Type="Natural",Type="Grappling",Type="Elemental",Type="Electrical"),0.95,0.8)*O$7*($B44-1-O$1)/(150-O$1))+(O$7*IF(OR(Type="Natural",Type="Grappling",Type="Elemental",Type="Electrical"),0.05,0.2))),0)</f>
        <v>0</v>
      </c>
      <c r="P44" s="0" t="str">
        <f aca="false">IF($B44&lt;P$2,"",IF($B44&lt;P$1*9+P$2,"A",IF($B44&lt;2*P$1*9+P$2,"B",IF($B44&lt;3*P$1*9+P$2,"C",IF($B44&lt;4*P$1*9+P$2,"D","E")))))</f>
        <v/>
      </c>
      <c r="Q44" s="26" t="n">
        <f aca="false">ROUNDDOWN(IF($B44&lt;Q$1,0,(IF(OR(Type="Natural",Type="Grappling",Type="Elemental",Type="Electrical"),0.95,0.8)*Q$7*($B44-1-Q$1)/(150-Q$1))+(Q$7*IF(OR(Type="Natural",Type="Grappling",Type="Elemental",Type="Electrical"),0.05,0.2))),0)</f>
        <v>0</v>
      </c>
      <c r="R44" s="0" t="str">
        <f aca="false">IF($B44&lt;R$2,"",IF($B44&lt;R$1*9+R$2,"A",IF($B44&lt;2*R$1*9+R$2,"B",IF($B44&lt;3*R$1*9+R$2,"C",IF($B44&lt;4*R$1*9+R$2,"D","E")))))</f>
        <v/>
      </c>
      <c r="S44" s="27" t="n">
        <f aca="false">ROUNDDOWN(IF($B44&lt;S$1,0,(IF(OR(Type="Natural",Type="Grappling",Type="Elemental",Type="Electrical"),0.95,0.8)*S$7*($B44-1-S$1)/(150-S$1))+(S$7*IF(OR(Type="Natural",Type="Grappling",Type="Elemental",Type="Electrical"),0.05,0.2))),0)</f>
        <v>0</v>
      </c>
      <c r="T44" s="0" t="str">
        <f aca="false">IF($B44&lt;T$2,"",IF($B44&lt;T$1*9+T$2,"A",IF($B44&lt;2*T$1*9+T$2,"B",IF($B44&lt;3*T$1*9+T$2,"C",IF($B44&lt;4*T$1*9+T$2,"D","E")))))</f>
        <v/>
      </c>
      <c r="U44" s="26" t="n">
        <f aca="false">ROUNDDOWN(IF($B44&lt;U$1,0,(IF(OR(Type="Natural",Type="Grappling",Type="Elemental",Type="Electrical"),0.95,0.8)*U$7*($B44-1-U$1)/(150-U$1))+(U$7*IF(OR(Type="Natural",Type="Grappling",Type="Elemental",Type="Electrical"),0.05,0.2))),0)</f>
        <v>0</v>
      </c>
      <c r="V44" s="0" t="str">
        <f aca="false">IF($B44&lt;V$2,"",IF($B44&lt;V$1*9+V$2,"A",IF($B44&lt;2*V$1*9+V$2,"B",IF($B44&lt;3*V$1*9+V$2,"C",IF($B44&lt;4*V$1*9+V$2,"D","E")))))</f>
        <v/>
      </c>
      <c r="W44" s="26" t="n">
        <f aca="false">ROUNDDOWN(IF($B44&lt;W$1,0,(IF(OR(Type="Natural",Type="Grappling",Type="Elemental",Type="Electrical"),0.95,0.8)*W$7*($B44-1-W$1)/(150-W$1))+(W$7*IF(OR(Type="Natural",Type="Grappling",Type="Elemental",Type="Electrical"),0.05,0.2))),0)</f>
        <v>0</v>
      </c>
      <c r="X44" s="0" t="str">
        <f aca="false">IF($B44&lt;X$2,"",IF($B44&lt;X$1*9+X$2,"A",IF($B44&lt;2*X$1*9+X$2,"B",IF($B44&lt;3*X$1*9+X$2,"C",IF($B44&lt;4*X$1*9+X$2,"D","E")))))</f>
        <v/>
      </c>
      <c r="Y44" s="26" t="n">
        <f aca="false">ROUNDDOWN(IF($B44&lt;Y$1,0,(IF(OR(Type="Natural",Type="Grappling",Type="Elemental",Type="Electrical"),0.95,0.8)*Y$7*($B44-1-Y$1)/(150-Y$1))+(Y$7*IF(OR(Type="Natural",Type="Grappling",Type="Elemental",Type="Electrical"),0.05,0.2))),0)</f>
        <v>0</v>
      </c>
      <c r="Z44" s="0" t="str">
        <f aca="false">IF($B44&lt;Z$2,"",IF($B44&lt;Z$1*9+Z$2,"A",IF($B44&lt;2*Z$1*9+Z$2,"B",IF($B44&lt;3*Z$1*9+Z$2,"C",IF($B44&lt;4*Z$1*9+Z$2,"D","E")))))</f>
        <v/>
      </c>
      <c r="AA44" s="27" t="n">
        <f aca="false">ROUNDDOWN(IF($B44&lt;AA$1,0,(IF(OR(Type="Natural",Type="Grappling",Type="Elemental",Type="Electrical"),0.95,0.8)*AA$7*($B44-1-AA$1)/(150-AA$1))+(AA$7*IF(OR(Type="Natural",Type="Grappling",Type="Elemental",Type="Electrical"),0.05,0.2))),0)</f>
        <v>0</v>
      </c>
      <c r="AB44" s="0" t="str">
        <f aca="false">IF($B44&lt;AB$2,"",IF($B44&lt;AB$1*9+AB$2,"A",IF($B44&lt;2*AB$1*9+AB$2,"B",IF($B44&lt;3*AB$1*9+AB$2,"C",IF($B44&lt;4*AB$1*9+AB$2,"D","E")))))</f>
        <v/>
      </c>
      <c r="AC44" s="26" t="n">
        <f aca="false">ROUNDDOWN(IF($B44&lt;AC$1,0,(IF(OR(Type="Natural",Type="Grappling",Type="Elemental",Type="Electrical"),0.95,0.8)*AC$7*($B44-1-AC$1)/(150-AC$1))+(AC$7*IF(OR(Type="Natural",Type="Grappling",Type="Elemental",Type="Electrical"),0.05,0.2))),0)</f>
        <v>0</v>
      </c>
      <c r="AD44" s="0" t="str">
        <f aca="false">IF($B44&lt;AD$2,"",IF($B44&lt;AD$1*9+AD$2,"A",IF($B44&lt;2*AD$1*9+AD$2,"B",IF($B44&lt;3*AD$1*9+AD$2,"C",IF($B44&lt;4*AD$1*9+AD$2,"D","E")))))</f>
        <v/>
      </c>
      <c r="AE44" s="26" t="n">
        <f aca="false">ROUNDDOWN(IF($B44&lt;AE$1,0,(IF(OR(Type="Natural",Type="Grappling",Type="Elemental",Type="Electrical"),0.95,0.8)*AE$7*($B44-1-AE$1)/(150-AE$1))+(AE$7*IF(OR(Type="Natural",Type="Grappling",Type="Elemental",Type="Electrical"),0.05,0.2))),0)</f>
        <v>0</v>
      </c>
      <c r="AF44" s="0" t="str">
        <f aca="false">IF($B44&lt;AF$2,"",IF($B44&lt;AF$1*9+AF$2,"A",IF($B44&lt;2*AF$1*9+AF$2,"B",IF($B44&lt;3*AF$1*9+AF$2,"C",IF($B44&lt;4*AF$1*9+AF$2,"D","E")))))</f>
        <v/>
      </c>
      <c r="AG44" s="26" t="n">
        <f aca="false">ROUNDDOWN(IF($B44&lt;AG$1,0,(IF(OR(Type="Natural",Type="Grappling",Type="Elemental",Type="Electrical"),0.95,0.8)*AG$7*($B44-1-AG$1)/(150-AG$1))+(AG$7*IF(OR(Type="Natural",Type="Grappling",Type="Elemental",Type="Electrical"),0.05,0.2))),0)</f>
        <v>0</v>
      </c>
      <c r="AH44" s="0" t="str">
        <f aca="false">IF($B44&lt;AH$2,"",IF($B44&lt;AH$1*9+AH$2,"A",IF($B44&lt;2*AH$1*9+AH$2,"B",IF($B44&lt;3*AH$1*9+AH$2,"C",IF($B44&lt;4*AH$1*9+AH$2,"D","E")))))</f>
        <v/>
      </c>
      <c r="AI44" s="27" t="n">
        <f aca="false">ROUNDDOWN(IF($B44&lt;AI$1,0,(IF(OR(Type="Natural",Type="Grappling",Type="Elemental",Type="Electrical"),0.95,0.8)*AI$7*($B44-1-AI$1)/(150-AI$1))+(AI$7*IF(OR(Type="Natural",Type="Grappling",Type="Elemental",Type="Electrical"),0.05,0.2))),0)</f>
        <v>0</v>
      </c>
      <c r="AJ44" s="0" t="str">
        <f aca="false">IF($B44&lt;AJ$2,"",IF($B44&lt;AJ$1*9+AJ$2,"A",IF($B44&lt;2*AJ$1*9+AJ$2,"B",IF($B44&lt;3*AJ$1*9+AJ$2,"C",IF($B44&lt;4*AJ$1*9+AJ$2,"D","E")))))</f>
        <v/>
      </c>
      <c r="AK44" s="26" t="n">
        <f aca="false">ROUNDDOWN(IF($B44&lt;AK$1,0,(IF(OR(Type="Natural",Type="Grappling",Type="Elemental",Type="Electrical"),0.95,0.8)*AK$7*($B44-1-AK$1)/(150-AK$1))+(AK$7*IF(OR(Type="Natural",Type="Grappling",Type="Elemental",Type="Electrical"),0.05,0.2))),0)</f>
        <v>0</v>
      </c>
      <c r="AL44" s="0" t="str">
        <f aca="false">IF($B44&lt;AL$2,"",IF($B44&lt;AL$1*9+AL$2,"A",IF($B44&lt;2*AL$1*9+AL$2,"B",IF($B44&lt;3*AL$1*9+AL$2,"C",IF($B44&lt;4*AL$1*9+AL$2,"D","E")))))</f>
        <v/>
      </c>
      <c r="AM44" s="26" t="n">
        <f aca="false">ROUNDDOWN(IF($B44&lt;AM$1,0,(IF(OR(Type="Natural",Type="Grappling",Type="Elemental",Type="Electrical"),0.95,0.8)*AM$7*($B44-1-AM$1)/(150-AM$1))+(AM$7*IF(OR(Type="Natural",Type="Grappling",Type="Elemental",Type="Electrical"),0.05,0.2))),0)</f>
        <v>0</v>
      </c>
      <c r="AN44" s="0" t="str">
        <f aca="false">IF($B44&lt;AN$2,"",IF($B44&lt;AN$1*9+AN$2,"A",IF($B44&lt;2*AN$1*9+AN$2,"B",IF($B44&lt;3*AN$1*9+AN$2,"C",IF($B44&lt;4*AN$1*9+AN$2,"D","E")))))</f>
        <v/>
      </c>
      <c r="AO44" s="26" t="n">
        <f aca="false">ROUNDDOWN(IF($B44&lt;AO$1,0,(IF(OR(Type="Natural",Type="Grappling",Type="Elemental",Type="Electrical"),0.95,0.8)*AO$7*($B44-1-AO$1)/(150-AO$1))+(AO$7*IF(OR(Type="Natural",Type="Grappling",Type="Elemental",Type="Electrical"),0.05,0.2))),0)</f>
        <v>0</v>
      </c>
      <c r="AP44" s="0" t="str">
        <f aca="false">IF($B44&lt;AP$2,"",IF($B44&lt;AP$1*9+AP$2,"A",IF($B44&lt;2*AP$1*9+AP$2,"B",IF($B44&lt;3*AP$1*9+AP$2,"C",IF($B44&lt;4*AP$1*9+AP$2,"D","E")))))</f>
        <v/>
      </c>
      <c r="AQ44" s="28" t="s">
        <v>56</v>
      </c>
      <c r="AR44" s="24" t="n">
        <v>39</v>
      </c>
      <c r="AT44" s="1"/>
      <c r="AU44" s="1"/>
      <c r="AV44" s="1"/>
      <c r="AW44" s="1"/>
      <c r="AX44" s="1"/>
      <c r="AY44" s="1"/>
    </row>
    <row r="45" customFormat="false" ht="12.75" hidden="false" customHeight="false" outlineLevel="0" collapsed="false">
      <c r="A45" s="23" t="s">
        <v>57</v>
      </c>
      <c r="B45" s="24" t="n">
        <v>36</v>
      </c>
      <c r="C45" s="25" t="n">
        <f aca="false">ROUNDDOWN(IF($B45&lt;C$1,0,(IF(OR(Type="Natural",Type="Grappling",Type="Elemental",Type="Electrical"),0.95,0.8)*C$7*($B45-1-C$1)/(150-C$1))+(C$7*IF(OR(Type="Natural",Type="Grappling",Type="Elemental",Type="Electrical"),0.05,0.2))),0)</f>
        <v>0</v>
      </c>
      <c r="D45" s="0" t="str">
        <f aca="false">IF($B45&lt;D$2,"",IF($B45&lt;D$1*9+D$2,"A",IF($B45&lt;2*D$1*9+D$2,"B",IF($B45&lt;3*D$1*9+D$2,"C",IF($B45&lt;4*D$1*9+D$2,"D","E")))))</f>
        <v/>
      </c>
      <c r="E45" s="26" t="n">
        <f aca="false">ROUNDDOWN(IF($B45&lt;E$1,0,(IF(OR(Type="Natural",Type="Grappling",Type="Elemental",Type="Electrical"),0.95,0.8)*E$7*($B45-1-E$1)/(150-E$1))+(E$7*IF(OR(Type="Natural",Type="Grappling",Type="Elemental",Type="Electrical"),0.05,0.2))),0)</f>
        <v>0</v>
      </c>
      <c r="F45" s="0" t="str">
        <f aca="false">IF($B45&lt;F$2,"",IF($B45&lt;F$1*9+F$2,"A",IF($B45&lt;2*F$1*9+F$2,"B",IF($B45&lt;3*F$1*9+F$2,"C",IF($B45&lt;4*F$1*9+F$2,"D","E")))))</f>
        <v/>
      </c>
      <c r="G45" s="26" t="n">
        <f aca="false">ROUNDDOWN(IF($B45&lt;G$1,0,(IF(OR(Type="Natural",Type="Grappling",Type="Elemental",Type="Electrical"),0.95,0.8)*G$7*($B45-1-G$1)/(150-G$1))+(G$7*IF(OR(Type="Natural",Type="Grappling",Type="Elemental",Type="Electrical"),0.05,0.2))),0)</f>
        <v>0</v>
      </c>
      <c r="H45" s="0" t="str">
        <f aca="false">IF($B45&lt;H$2,"",IF($B45&lt;H$1*9+H$2,"A",IF($B45&lt;2*H$1*9+H$2,"B",IF($B45&lt;3*H$1*9+H$2,"C",IF($B45&lt;4*H$1*9+H$2,"D","E")))))</f>
        <v/>
      </c>
      <c r="I45" s="26" t="n">
        <f aca="false">ROUNDDOWN(IF($B45&lt;I$1,0,(IF(OR(Type="Natural",Type="Grappling",Type="Elemental",Type="Electrical"),0.95,0.8)*I$7*($B45-1-I$1)/(150-I$1))+(I$7*IF(OR(Type="Natural",Type="Grappling",Type="Elemental",Type="Electrical"),0.05,0.2))),0)</f>
        <v>0</v>
      </c>
      <c r="J45" s="0" t="str">
        <f aca="false">IF($B45&lt;J$2,"",IF($B45&lt;J$1*9+J$2,"A",IF($B45&lt;2*J$1*9+J$2,"B",IF($B45&lt;3*J$1*9+J$2,"C",IF($B45&lt;4*J$1*9+J$2,"D","E")))))</f>
        <v/>
      </c>
      <c r="K45" s="27" t="n">
        <f aca="false">ROUNDDOWN(IF($B45&lt;K$1,0,(IF(OR(Type="Natural",Type="Grappling",Type="Elemental",Type="Electrical"),0.95,0.8)*K$7*($B45-1-K$1)/(150-K$1))+(K$7*IF(OR(Type="Natural",Type="Grappling",Type="Elemental",Type="Electrical"),0.05,0.2))),0)</f>
        <v>0</v>
      </c>
      <c r="L45" s="0" t="str">
        <f aca="false">IF($B45&lt;L$2,"",IF($B45&lt;L$1*9+L$2,"A",IF($B45&lt;2*L$1*9+L$2,"B",IF($B45&lt;3*L$1*9+L$2,"C",IF($B45&lt;4*L$1*9+L$2,"D","E")))))</f>
        <v/>
      </c>
      <c r="M45" s="26" t="n">
        <f aca="false">ROUNDDOWN(IF($B45&lt;M$1,0,(IF(OR(Type="Natural",Type="Grappling",Type="Elemental",Type="Electrical"),0.95,0.8)*M$7*($B45-1-M$1)/(150-M$1))+(M$7*IF(OR(Type="Natural",Type="Grappling",Type="Elemental",Type="Electrical"),0.05,0.2))),0)</f>
        <v>0</v>
      </c>
      <c r="N45" s="0" t="str">
        <f aca="false">IF($B45&lt;N$2,"",IF($B45&lt;N$1*9+N$2,"A",IF($B45&lt;2*N$1*9+N$2,"B",IF($B45&lt;3*N$1*9+N$2,"C",IF($B45&lt;4*N$1*9+N$2,"D","E")))))</f>
        <v/>
      </c>
      <c r="O45" s="26" t="n">
        <f aca="false">ROUNDDOWN(IF($B45&lt;O$1,0,(IF(OR(Type="Natural",Type="Grappling",Type="Elemental",Type="Electrical"),0.95,0.8)*O$7*($B45-1-O$1)/(150-O$1))+(O$7*IF(OR(Type="Natural",Type="Grappling",Type="Elemental",Type="Electrical"),0.05,0.2))),0)</f>
        <v>0</v>
      </c>
      <c r="P45" s="0" t="str">
        <f aca="false">IF($B45&lt;P$2,"",IF($B45&lt;P$1*9+P$2,"A",IF($B45&lt;2*P$1*9+P$2,"B",IF($B45&lt;3*P$1*9+P$2,"C",IF($B45&lt;4*P$1*9+P$2,"D","E")))))</f>
        <v/>
      </c>
      <c r="Q45" s="26" t="n">
        <f aca="false">ROUNDDOWN(IF($B45&lt;Q$1,0,(IF(OR(Type="Natural",Type="Grappling",Type="Elemental",Type="Electrical"),0.95,0.8)*Q$7*($B45-1-Q$1)/(150-Q$1))+(Q$7*IF(OR(Type="Natural",Type="Grappling",Type="Elemental",Type="Electrical"),0.05,0.2))),0)</f>
        <v>0</v>
      </c>
      <c r="R45" s="0" t="str">
        <f aca="false">IF($B45&lt;R$2,"",IF($B45&lt;R$1*9+R$2,"A",IF($B45&lt;2*R$1*9+R$2,"B",IF($B45&lt;3*R$1*9+R$2,"C",IF($B45&lt;4*R$1*9+R$2,"D","E")))))</f>
        <v/>
      </c>
      <c r="S45" s="27" t="n">
        <f aca="false">ROUNDDOWN(IF($B45&lt;S$1,0,(IF(OR(Type="Natural",Type="Grappling",Type="Elemental",Type="Electrical"),0.95,0.8)*S$7*($B45-1-S$1)/(150-S$1))+(S$7*IF(OR(Type="Natural",Type="Grappling",Type="Elemental",Type="Electrical"),0.05,0.2))),0)</f>
        <v>0</v>
      </c>
      <c r="T45" s="0" t="str">
        <f aca="false">IF($B45&lt;T$2,"",IF($B45&lt;T$1*9+T$2,"A",IF($B45&lt;2*T$1*9+T$2,"B",IF($B45&lt;3*T$1*9+T$2,"C",IF($B45&lt;4*T$1*9+T$2,"D","E")))))</f>
        <v/>
      </c>
      <c r="U45" s="26" t="n">
        <f aca="false">ROUNDDOWN(IF($B45&lt;U$1,0,(IF(OR(Type="Natural",Type="Grappling",Type="Elemental",Type="Electrical"),0.95,0.8)*U$7*($B45-1-U$1)/(150-U$1))+(U$7*IF(OR(Type="Natural",Type="Grappling",Type="Elemental",Type="Electrical"),0.05,0.2))),0)</f>
        <v>0</v>
      </c>
      <c r="V45" s="0" t="str">
        <f aca="false">IF($B45&lt;V$2,"",IF($B45&lt;V$1*9+V$2,"A",IF($B45&lt;2*V$1*9+V$2,"B",IF($B45&lt;3*V$1*9+V$2,"C",IF($B45&lt;4*V$1*9+V$2,"D","E")))))</f>
        <v/>
      </c>
      <c r="W45" s="26" t="n">
        <f aca="false">ROUNDDOWN(IF($B45&lt;W$1,0,(IF(OR(Type="Natural",Type="Grappling",Type="Elemental",Type="Electrical"),0.95,0.8)*W$7*($B45-1-W$1)/(150-W$1))+(W$7*IF(OR(Type="Natural",Type="Grappling",Type="Elemental",Type="Electrical"),0.05,0.2))),0)</f>
        <v>0</v>
      </c>
      <c r="X45" s="0" t="str">
        <f aca="false">IF($B45&lt;X$2,"",IF($B45&lt;X$1*9+X$2,"A",IF($B45&lt;2*X$1*9+X$2,"B",IF($B45&lt;3*X$1*9+X$2,"C",IF($B45&lt;4*X$1*9+X$2,"D","E")))))</f>
        <v/>
      </c>
      <c r="Y45" s="26" t="n">
        <f aca="false">ROUNDDOWN(IF($B45&lt;Y$1,0,(IF(OR(Type="Natural",Type="Grappling",Type="Elemental",Type="Electrical"),0.95,0.8)*Y$7*($B45-1-Y$1)/(150-Y$1))+(Y$7*IF(OR(Type="Natural",Type="Grappling",Type="Elemental",Type="Electrical"),0.05,0.2))),0)</f>
        <v>0</v>
      </c>
      <c r="Z45" s="0" t="str">
        <f aca="false">IF($B45&lt;Z$2,"",IF($B45&lt;Z$1*9+Z$2,"A",IF($B45&lt;2*Z$1*9+Z$2,"B",IF($B45&lt;3*Z$1*9+Z$2,"C",IF($B45&lt;4*Z$1*9+Z$2,"D","E")))))</f>
        <v/>
      </c>
      <c r="AA45" s="27" t="n">
        <f aca="false">ROUNDDOWN(IF($B45&lt;AA$1,0,(IF(OR(Type="Natural",Type="Grappling",Type="Elemental",Type="Electrical"),0.95,0.8)*AA$7*($B45-1-AA$1)/(150-AA$1))+(AA$7*IF(OR(Type="Natural",Type="Grappling",Type="Elemental",Type="Electrical"),0.05,0.2))),0)</f>
        <v>0</v>
      </c>
      <c r="AB45" s="0" t="str">
        <f aca="false">IF($B45&lt;AB$2,"",IF($B45&lt;AB$1*9+AB$2,"A",IF($B45&lt;2*AB$1*9+AB$2,"B",IF($B45&lt;3*AB$1*9+AB$2,"C",IF($B45&lt;4*AB$1*9+AB$2,"D","E")))))</f>
        <v/>
      </c>
      <c r="AC45" s="26" t="n">
        <f aca="false">ROUNDDOWN(IF($B45&lt;AC$1,0,(IF(OR(Type="Natural",Type="Grappling",Type="Elemental",Type="Electrical"),0.95,0.8)*AC$7*($B45-1-AC$1)/(150-AC$1))+(AC$7*IF(OR(Type="Natural",Type="Grappling",Type="Elemental",Type="Electrical"),0.05,0.2))),0)</f>
        <v>0</v>
      </c>
      <c r="AD45" s="0" t="str">
        <f aca="false">IF($B45&lt;AD$2,"",IF($B45&lt;AD$1*9+AD$2,"A",IF($B45&lt;2*AD$1*9+AD$2,"B",IF($B45&lt;3*AD$1*9+AD$2,"C",IF($B45&lt;4*AD$1*9+AD$2,"D","E")))))</f>
        <v/>
      </c>
      <c r="AE45" s="26" t="n">
        <f aca="false">ROUNDDOWN(IF($B45&lt;AE$1,0,(IF(OR(Type="Natural",Type="Grappling",Type="Elemental",Type="Electrical"),0.95,0.8)*AE$7*($B45-1-AE$1)/(150-AE$1))+(AE$7*IF(OR(Type="Natural",Type="Grappling",Type="Elemental",Type="Electrical"),0.05,0.2))),0)</f>
        <v>0</v>
      </c>
      <c r="AF45" s="0" t="str">
        <f aca="false">IF($B45&lt;AF$2,"",IF($B45&lt;AF$1*9+AF$2,"A",IF($B45&lt;2*AF$1*9+AF$2,"B",IF($B45&lt;3*AF$1*9+AF$2,"C",IF($B45&lt;4*AF$1*9+AF$2,"D","E")))))</f>
        <v/>
      </c>
      <c r="AG45" s="26" t="n">
        <f aca="false">ROUNDDOWN(IF($B45&lt;AG$1,0,(IF(OR(Type="Natural",Type="Grappling",Type="Elemental",Type="Electrical"),0.95,0.8)*AG$7*($B45-1-AG$1)/(150-AG$1))+(AG$7*IF(OR(Type="Natural",Type="Grappling",Type="Elemental",Type="Electrical"),0.05,0.2))),0)</f>
        <v>0</v>
      </c>
      <c r="AH45" s="0" t="str">
        <f aca="false">IF($B45&lt;AH$2,"",IF($B45&lt;AH$1*9+AH$2,"A",IF($B45&lt;2*AH$1*9+AH$2,"B",IF($B45&lt;3*AH$1*9+AH$2,"C",IF($B45&lt;4*AH$1*9+AH$2,"D","E")))))</f>
        <v/>
      </c>
      <c r="AI45" s="27" t="n">
        <f aca="false">ROUNDDOWN(IF($B45&lt;AI$1,0,(IF(OR(Type="Natural",Type="Grappling",Type="Elemental",Type="Electrical"),0.95,0.8)*AI$7*($B45-1-AI$1)/(150-AI$1))+(AI$7*IF(OR(Type="Natural",Type="Grappling",Type="Elemental",Type="Electrical"),0.05,0.2))),0)</f>
        <v>0</v>
      </c>
      <c r="AJ45" s="0" t="str">
        <f aca="false">IF($B45&lt;AJ$2,"",IF($B45&lt;AJ$1*9+AJ$2,"A",IF($B45&lt;2*AJ$1*9+AJ$2,"B",IF($B45&lt;3*AJ$1*9+AJ$2,"C",IF($B45&lt;4*AJ$1*9+AJ$2,"D","E")))))</f>
        <v/>
      </c>
      <c r="AK45" s="26" t="n">
        <f aca="false">ROUNDDOWN(IF($B45&lt;AK$1,0,(IF(OR(Type="Natural",Type="Grappling",Type="Elemental",Type="Electrical"),0.95,0.8)*AK$7*($B45-1-AK$1)/(150-AK$1))+(AK$7*IF(OR(Type="Natural",Type="Grappling",Type="Elemental",Type="Electrical"),0.05,0.2))),0)</f>
        <v>0</v>
      </c>
      <c r="AL45" s="0" t="str">
        <f aca="false">IF($B45&lt;AL$2,"",IF($B45&lt;AL$1*9+AL$2,"A",IF($B45&lt;2*AL$1*9+AL$2,"B",IF($B45&lt;3*AL$1*9+AL$2,"C",IF($B45&lt;4*AL$1*9+AL$2,"D","E")))))</f>
        <v/>
      </c>
      <c r="AM45" s="26" t="n">
        <f aca="false">ROUNDDOWN(IF($B45&lt;AM$1,0,(IF(OR(Type="Natural",Type="Grappling",Type="Elemental",Type="Electrical"),0.95,0.8)*AM$7*($B45-1-AM$1)/(150-AM$1))+(AM$7*IF(OR(Type="Natural",Type="Grappling",Type="Elemental",Type="Electrical"),0.05,0.2))),0)</f>
        <v>0</v>
      </c>
      <c r="AN45" s="0" t="str">
        <f aca="false">IF($B45&lt;AN$2,"",IF($B45&lt;AN$1*9+AN$2,"A",IF($B45&lt;2*AN$1*9+AN$2,"B",IF($B45&lt;3*AN$1*9+AN$2,"C",IF($B45&lt;4*AN$1*9+AN$2,"D","E")))))</f>
        <v/>
      </c>
      <c r="AO45" s="26" t="n">
        <f aca="false">ROUNDDOWN(IF($B45&lt;AO$1,0,(IF(OR(Type="Natural",Type="Grappling",Type="Elemental",Type="Electrical"),0.95,0.8)*AO$7*($B45-1-AO$1)/(150-AO$1))+(AO$7*IF(OR(Type="Natural",Type="Grappling",Type="Elemental",Type="Electrical"),0.05,0.2))),0)</f>
        <v>0</v>
      </c>
      <c r="AP45" s="0" t="str">
        <f aca="false">IF($B45&lt;AP$2,"",IF($B45&lt;AP$1*9+AP$2,"A",IF($B45&lt;2*AP$1*9+AP$2,"B",IF($B45&lt;3*AP$1*9+AP$2,"C",IF($B45&lt;4*AP$1*9+AP$2,"D","E")))))</f>
        <v/>
      </c>
      <c r="AQ45" s="28" t="s">
        <v>57</v>
      </c>
      <c r="AR45" s="24" t="n">
        <v>36</v>
      </c>
      <c r="AT45" s="1"/>
      <c r="AU45" s="1"/>
      <c r="AV45" s="1"/>
      <c r="AW45" s="1"/>
      <c r="AX45" s="1"/>
      <c r="AY45" s="1"/>
    </row>
    <row r="46" customFormat="false" ht="12.75" hidden="false" customHeight="false" outlineLevel="0" collapsed="false">
      <c r="A46" s="23" t="s">
        <v>58</v>
      </c>
      <c r="B46" s="24" t="n">
        <v>33</v>
      </c>
      <c r="C46" s="25" t="n">
        <f aca="false">ROUNDDOWN(IF($B46&lt;C$1,0,(IF(OR(Type="Natural",Type="Grappling",Type="Elemental",Type="Electrical"),0.95,0.8)*C$7*($B46-1-C$1)/(150-C$1))+(C$7*IF(OR(Type="Natural",Type="Grappling",Type="Elemental",Type="Electrical"),0.05,0.2))),0)</f>
        <v>0</v>
      </c>
      <c r="D46" s="0" t="str">
        <f aca="false">IF($B46&lt;D$2,"",IF($B46&lt;D$1*9+D$2,"A",IF($B46&lt;2*D$1*9+D$2,"B",IF($B46&lt;3*D$1*9+D$2,"C",IF($B46&lt;4*D$1*9+D$2,"D","E")))))</f>
        <v/>
      </c>
      <c r="E46" s="26" t="n">
        <f aca="false">ROUNDDOWN(IF($B46&lt;E$1,0,(IF(OR(Type="Natural",Type="Grappling",Type="Elemental",Type="Electrical"),0.95,0.8)*E$7*($B46-1-E$1)/(150-E$1))+(E$7*IF(OR(Type="Natural",Type="Grappling",Type="Elemental",Type="Electrical"),0.05,0.2))),0)</f>
        <v>0</v>
      </c>
      <c r="F46" s="0" t="str">
        <f aca="false">IF($B46&lt;F$2,"",IF($B46&lt;F$1*9+F$2,"A",IF($B46&lt;2*F$1*9+F$2,"B",IF($B46&lt;3*F$1*9+F$2,"C",IF($B46&lt;4*F$1*9+F$2,"D","E")))))</f>
        <v/>
      </c>
      <c r="G46" s="26" t="n">
        <f aca="false">ROUNDDOWN(IF($B46&lt;G$1,0,(IF(OR(Type="Natural",Type="Grappling",Type="Elemental",Type="Electrical"),0.95,0.8)*G$7*($B46-1-G$1)/(150-G$1))+(G$7*IF(OR(Type="Natural",Type="Grappling",Type="Elemental",Type="Electrical"),0.05,0.2))),0)</f>
        <v>0</v>
      </c>
      <c r="H46" s="0" t="str">
        <f aca="false">IF($B46&lt;H$2,"",IF($B46&lt;H$1*9+H$2,"A",IF($B46&lt;2*H$1*9+H$2,"B",IF($B46&lt;3*H$1*9+H$2,"C",IF($B46&lt;4*H$1*9+H$2,"D","E")))))</f>
        <v/>
      </c>
      <c r="I46" s="26" t="n">
        <f aca="false">ROUNDDOWN(IF($B46&lt;I$1,0,(IF(OR(Type="Natural",Type="Grappling",Type="Elemental",Type="Electrical"),0.95,0.8)*I$7*($B46-1-I$1)/(150-I$1))+(I$7*IF(OR(Type="Natural",Type="Grappling",Type="Elemental",Type="Electrical"),0.05,0.2))),0)</f>
        <v>0</v>
      </c>
      <c r="J46" s="0" t="str">
        <f aca="false">IF($B46&lt;J$2,"",IF($B46&lt;J$1*9+J$2,"A",IF($B46&lt;2*J$1*9+J$2,"B",IF($B46&lt;3*J$1*9+J$2,"C",IF($B46&lt;4*J$1*9+J$2,"D","E")))))</f>
        <v/>
      </c>
      <c r="K46" s="27" t="n">
        <f aca="false">ROUNDDOWN(IF($B46&lt;K$1,0,(IF(OR(Type="Natural",Type="Grappling",Type="Elemental",Type="Electrical"),0.95,0.8)*K$7*($B46-1-K$1)/(150-K$1))+(K$7*IF(OR(Type="Natural",Type="Grappling",Type="Elemental",Type="Electrical"),0.05,0.2))),0)</f>
        <v>0</v>
      </c>
      <c r="L46" s="0" t="str">
        <f aca="false">IF($B46&lt;L$2,"",IF($B46&lt;L$1*9+L$2,"A",IF($B46&lt;2*L$1*9+L$2,"B",IF($B46&lt;3*L$1*9+L$2,"C",IF($B46&lt;4*L$1*9+L$2,"D","E")))))</f>
        <v/>
      </c>
      <c r="M46" s="26" t="n">
        <f aca="false">ROUNDDOWN(IF($B46&lt;M$1,0,(IF(OR(Type="Natural",Type="Grappling",Type="Elemental",Type="Electrical"),0.95,0.8)*M$7*($B46-1-M$1)/(150-M$1))+(M$7*IF(OR(Type="Natural",Type="Grappling",Type="Elemental",Type="Electrical"),0.05,0.2))),0)</f>
        <v>0</v>
      </c>
      <c r="N46" s="0" t="str">
        <f aca="false">IF($B46&lt;N$2,"",IF($B46&lt;N$1*9+N$2,"A",IF($B46&lt;2*N$1*9+N$2,"B",IF($B46&lt;3*N$1*9+N$2,"C",IF($B46&lt;4*N$1*9+N$2,"D","E")))))</f>
        <v/>
      </c>
      <c r="O46" s="26" t="n">
        <f aca="false">ROUNDDOWN(IF($B46&lt;O$1,0,(IF(OR(Type="Natural",Type="Grappling",Type="Elemental",Type="Electrical"),0.95,0.8)*O$7*($B46-1-O$1)/(150-O$1))+(O$7*IF(OR(Type="Natural",Type="Grappling",Type="Elemental",Type="Electrical"),0.05,0.2))),0)</f>
        <v>0</v>
      </c>
      <c r="P46" s="0" t="str">
        <f aca="false">IF($B46&lt;P$2,"",IF($B46&lt;P$1*9+P$2,"A",IF($B46&lt;2*P$1*9+P$2,"B",IF($B46&lt;3*P$1*9+P$2,"C",IF($B46&lt;4*P$1*9+P$2,"D","E")))))</f>
        <v/>
      </c>
      <c r="Q46" s="26" t="n">
        <f aca="false">ROUNDDOWN(IF($B46&lt;Q$1,0,(IF(OR(Type="Natural",Type="Grappling",Type="Elemental",Type="Electrical"),0.95,0.8)*Q$7*($B46-1-Q$1)/(150-Q$1))+(Q$7*IF(OR(Type="Natural",Type="Grappling",Type="Elemental",Type="Electrical"),0.05,0.2))),0)</f>
        <v>0</v>
      </c>
      <c r="R46" s="0" t="str">
        <f aca="false">IF($B46&lt;R$2,"",IF($B46&lt;R$1*9+R$2,"A",IF($B46&lt;2*R$1*9+R$2,"B",IF($B46&lt;3*R$1*9+R$2,"C",IF($B46&lt;4*R$1*9+R$2,"D","E")))))</f>
        <v/>
      </c>
      <c r="S46" s="27" t="n">
        <f aca="false">ROUNDDOWN(IF($B46&lt;S$1,0,(IF(OR(Type="Natural",Type="Grappling",Type="Elemental",Type="Electrical"),0.95,0.8)*S$7*($B46-1-S$1)/(150-S$1))+(S$7*IF(OR(Type="Natural",Type="Grappling",Type="Elemental",Type="Electrical"),0.05,0.2))),0)</f>
        <v>0</v>
      </c>
      <c r="T46" s="0" t="str">
        <f aca="false">IF($B46&lt;T$2,"",IF($B46&lt;T$1*9+T$2,"A",IF($B46&lt;2*T$1*9+T$2,"B",IF($B46&lt;3*T$1*9+T$2,"C",IF($B46&lt;4*T$1*9+T$2,"D","E")))))</f>
        <v/>
      </c>
      <c r="U46" s="26" t="n">
        <f aca="false">ROUNDDOWN(IF($B46&lt;U$1,0,(IF(OR(Type="Natural",Type="Grappling",Type="Elemental",Type="Electrical"),0.95,0.8)*U$7*($B46-1-U$1)/(150-U$1))+(U$7*IF(OR(Type="Natural",Type="Grappling",Type="Elemental",Type="Electrical"),0.05,0.2))),0)</f>
        <v>0</v>
      </c>
      <c r="V46" s="0" t="str">
        <f aca="false">IF($B46&lt;V$2,"",IF($B46&lt;V$1*9+V$2,"A",IF($B46&lt;2*V$1*9+V$2,"B",IF($B46&lt;3*V$1*9+V$2,"C",IF($B46&lt;4*V$1*9+V$2,"D","E")))))</f>
        <v/>
      </c>
      <c r="W46" s="26" t="n">
        <f aca="false">ROUNDDOWN(IF($B46&lt;W$1,0,(IF(OR(Type="Natural",Type="Grappling",Type="Elemental",Type="Electrical"),0.95,0.8)*W$7*($B46-1-W$1)/(150-W$1))+(W$7*IF(OR(Type="Natural",Type="Grappling",Type="Elemental",Type="Electrical"),0.05,0.2))),0)</f>
        <v>0</v>
      </c>
      <c r="X46" s="0" t="str">
        <f aca="false">IF($B46&lt;X$2,"",IF($B46&lt;X$1*9+X$2,"A",IF($B46&lt;2*X$1*9+X$2,"B",IF($B46&lt;3*X$1*9+X$2,"C",IF($B46&lt;4*X$1*9+X$2,"D","E")))))</f>
        <v/>
      </c>
      <c r="Y46" s="26" t="n">
        <f aca="false">ROUNDDOWN(IF($B46&lt;Y$1,0,(IF(OR(Type="Natural",Type="Grappling",Type="Elemental",Type="Electrical"),0.95,0.8)*Y$7*($B46-1-Y$1)/(150-Y$1))+(Y$7*IF(OR(Type="Natural",Type="Grappling",Type="Elemental",Type="Electrical"),0.05,0.2))),0)</f>
        <v>0</v>
      </c>
      <c r="Z46" s="0" t="str">
        <f aca="false">IF($B46&lt;Z$2,"",IF($B46&lt;Z$1*9+Z$2,"A",IF($B46&lt;2*Z$1*9+Z$2,"B",IF($B46&lt;3*Z$1*9+Z$2,"C",IF($B46&lt;4*Z$1*9+Z$2,"D","E")))))</f>
        <v/>
      </c>
      <c r="AA46" s="27" t="n">
        <f aca="false">ROUNDDOWN(IF($B46&lt;AA$1,0,(IF(OR(Type="Natural",Type="Grappling",Type="Elemental",Type="Electrical"),0.95,0.8)*AA$7*($B46-1-AA$1)/(150-AA$1))+(AA$7*IF(OR(Type="Natural",Type="Grappling",Type="Elemental",Type="Electrical"),0.05,0.2))),0)</f>
        <v>0</v>
      </c>
      <c r="AB46" s="0" t="str">
        <f aca="false">IF($B46&lt;AB$2,"",IF($B46&lt;AB$1*9+AB$2,"A",IF($B46&lt;2*AB$1*9+AB$2,"B",IF($B46&lt;3*AB$1*9+AB$2,"C",IF($B46&lt;4*AB$1*9+AB$2,"D","E")))))</f>
        <v/>
      </c>
      <c r="AC46" s="26" t="n">
        <f aca="false">ROUNDDOWN(IF($B46&lt;AC$1,0,(IF(OR(Type="Natural",Type="Grappling",Type="Elemental",Type="Electrical"),0.95,0.8)*AC$7*($B46-1-AC$1)/(150-AC$1))+(AC$7*IF(OR(Type="Natural",Type="Grappling",Type="Elemental",Type="Electrical"),0.05,0.2))),0)</f>
        <v>0</v>
      </c>
      <c r="AD46" s="0" t="str">
        <f aca="false">IF($B46&lt;AD$2,"",IF($B46&lt;AD$1*9+AD$2,"A",IF($B46&lt;2*AD$1*9+AD$2,"B",IF($B46&lt;3*AD$1*9+AD$2,"C",IF($B46&lt;4*AD$1*9+AD$2,"D","E")))))</f>
        <v/>
      </c>
      <c r="AE46" s="26" t="n">
        <f aca="false">ROUNDDOWN(IF($B46&lt;AE$1,0,(IF(OR(Type="Natural",Type="Grappling",Type="Elemental",Type="Electrical"),0.95,0.8)*AE$7*($B46-1-AE$1)/(150-AE$1))+(AE$7*IF(OR(Type="Natural",Type="Grappling",Type="Elemental",Type="Electrical"),0.05,0.2))),0)</f>
        <v>0</v>
      </c>
      <c r="AF46" s="0" t="str">
        <f aca="false">IF($B46&lt;AF$2,"",IF($B46&lt;AF$1*9+AF$2,"A",IF($B46&lt;2*AF$1*9+AF$2,"B",IF($B46&lt;3*AF$1*9+AF$2,"C",IF($B46&lt;4*AF$1*9+AF$2,"D","E")))))</f>
        <v/>
      </c>
      <c r="AG46" s="26" t="n">
        <f aca="false">ROUNDDOWN(IF($B46&lt;AG$1,0,(IF(OR(Type="Natural",Type="Grappling",Type="Elemental",Type="Electrical"),0.95,0.8)*AG$7*($B46-1-AG$1)/(150-AG$1))+(AG$7*IF(OR(Type="Natural",Type="Grappling",Type="Elemental",Type="Electrical"),0.05,0.2))),0)</f>
        <v>0</v>
      </c>
      <c r="AH46" s="0" t="str">
        <f aca="false">IF($B46&lt;AH$2,"",IF($B46&lt;AH$1*9+AH$2,"A",IF($B46&lt;2*AH$1*9+AH$2,"B",IF($B46&lt;3*AH$1*9+AH$2,"C",IF($B46&lt;4*AH$1*9+AH$2,"D","E")))))</f>
        <v/>
      </c>
      <c r="AI46" s="27" t="n">
        <f aca="false">ROUNDDOWN(IF($B46&lt;AI$1,0,(IF(OR(Type="Natural",Type="Grappling",Type="Elemental",Type="Electrical"),0.95,0.8)*AI$7*($B46-1-AI$1)/(150-AI$1))+(AI$7*IF(OR(Type="Natural",Type="Grappling",Type="Elemental",Type="Electrical"),0.05,0.2))),0)</f>
        <v>0</v>
      </c>
      <c r="AJ46" s="0" t="str">
        <f aca="false">IF($B46&lt;AJ$2,"",IF($B46&lt;AJ$1*9+AJ$2,"A",IF($B46&lt;2*AJ$1*9+AJ$2,"B",IF($B46&lt;3*AJ$1*9+AJ$2,"C",IF($B46&lt;4*AJ$1*9+AJ$2,"D","E")))))</f>
        <v/>
      </c>
      <c r="AK46" s="26" t="n">
        <f aca="false">ROUNDDOWN(IF($B46&lt;AK$1,0,(IF(OR(Type="Natural",Type="Grappling",Type="Elemental",Type="Electrical"),0.95,0.8)*AK$7*($B46-1-AK$1)/(150-AK$1))+(AK$7*IF(OR(Type="Natural",Type="Grappling",Type="Elemental",Type="Electrical"),0.05,0.2))),0)</f>
        <v>0</v>
      </c>
      <c r="AL46" s="0" t="str">
        <f aca="false">IF($B46&lt;AL$2,"",IF($B46&lt;AL$1*9+AL$2,"A",IF($B46&lt;2*AL$1*9+AL$2,"B",IF($B46&lt;3*AL$1*9+AL$2,"C",IF($B46&lt;4*AL$1*9+AL$2,"D","E")))))</f>
        <v/>
      </c>
      <c r="AM46" s="26" t="n">
        <f aca="false">ROUNDDOWN(IF($B46&lt;AM$1,0,(IF(OR(Type="Natural",Type="Grappling",Type="Elemental",Type="Electrical"),0.95,0.8)*AM$7*($B46-1-AM$1)/(150-AM$1))+(AM$7*IF(OR(Type="Natural",Type="Grappling",Type="Elemental",Type="Electrical"),0.05,0.2))),0)</f>
        <v>0</v>
      </c>
      <c r="AN46" s="0" t="str">
        <f aca="false">IF($B46&lt;AN$2,"",IF($B46&lt;AN$1*9+AN$2,"A",IF($B46&lt;2*AN$1*9+AN$2,"B",IF($B46&lt;3*AN$1*9+AN$2,"C",IF($B46&lt;4*AN$1*9+AN$2,"D","E")))))</f>
        <v/>
      </c>
      <c r="AO46" s="26" t="n">
        <f aca="false">ROUNDDOWN(IF($B46&lt;AO$1,0,(IF(OR(Type="Natural",Type="Grappling",Type="Elemental",Type="Electrical"),0.95,0.8)*AO$7*($B46-1-AO$1)/(150-AO$1))+(AO$7*IF(OR(Type="Natural",Type="Grappling",Type="Elemental",Type="Electrical"),0.05,0.2))),0)</f>
        <v>0</v>
      </c>
      <c r="AP46" s="0" t="str">
        <f aca="false">IF($B46&lt;AP$2,"",IF($B46&lt;AP$1*9+AP$2,"A",IF($B46&lt;2*AP$1*9+AP$2,"B",IF($B46&lt;3*AP$1*9+AP$2,"C",IF($B46&lt;4*AP$1*9+AP$2,"D","E")))))</f>
        <v/>
      </c>
      <c r="AQ46" s="28" t="s">
        <v>58</v>
      </c>
      <c r="AR46" s="24" t="n">
        <v>33</v>
      </c>
      <c r="AT46" s="1"/>
      <c r="AU46" s="1"/>
      <c r="AV46" s="1"/>
      <c r="AW46" s="1"/>
      <c r="AX46" s="1"/>
      <c r="AY46" s="1"/>
    </row>
    <row r="47" customFormat="false" ht="12.75" hidden="false" customHeight="false" outlineLevel="0" collapsed="false">
      <c r="A47" s="23" t="s">
        <v>59</v>
      </c>
      <c r="B47" s="24" t="n">
        <v>30</v>
      </c>
      <c r="C47" s="25" t="n">
        <f aca="false">ROUNDDOWN(IF($B47&lt;C$1,0,(IF(OR(Type="Natural",Type="Grappling",Type="Elemental",Type="Electrical"),0.95,0.8)*C$7*($B47-1-C$1)/(150-C$1))+(C$7*IF(OR(Type="Natural",Type="Grappling",Type="Elemental",Type="Electrical"),0.05,0.2))),0)</f>
        <v>0</v>
      </c>
      <c r="D47" s="0" t="str">
        <f aca="false">IF($B47&lt;D$2,"",IF($B47&lt;D$1*9+D$2,"A",IF($B47&lt;2*D$1*9+D$2,"B",IF($B47&lt;3*D$1*9+D$2,"C",IF($B47&lt;4*D$1*9+D$2,"D","E")))))</f>
        <v/>
      </c>
      <c r="E47" s="26" t="n">
        <f aca="false">ROUNDDOWN(IF($B47&lt;E$1,0,(IF(OR(Type="Natural",Type="Grappling",Type="Elemental",Type="Electrical"),0.95,0.8)*E$7*($B47-1-E$1)/(150-E$1))+(E$7*IF(OR(Type="Natural",Type="Grappling",Type="Elemental",Type="Electrical"),0.05,0.2))),0)</f>
        <v>0</v>
      </c>
      <c r="F47" s="0" t="str">
        <f aca="false">IF($B47&lt;F$2,"",IF($B47&lt;F$1*9+F$2,"A",IF($B47&lt;2*F$1*9+F$2,"B",IF($B47&lt;3*F$1*9+F$2,"C",IF($B47&lt;4*F$1*9+F$2,"D","E")))))</f>
        <v/>
      </c>
      <c r="G47" s="26" t="n">
        <f aca="false">ROUNDDOWN(IF($B47&lt;G$1,0,(IF(OR(Type="Natural",Type="Grappling",Type="Elemental",Type="Electrical"),0.95,0.8)*G$7*($B47-1-G$1)/(150-G$1))+(G$7*IF(OR(Type="Natural",Type="Grappling",Type="Elemental",Type="Electrical"),0.05,0.2))),0)</f>
        <v>0</v>
      </c>
      <c r="H47" s="0" t="str">
        <f aca="false">IF($B47&lt;H$2,"",IF($B47&lt;H$1*9+H$2,"A",IF($B47&lt;2*H$1*9+H$2,"B",IF($B47&lt;3*H$1*9+H$2,"C",IF($B47&lt;4*H$1*9+H$2,"D","E")))))</f>
        <v/>
      </c>
      <c r="I47" s="26" t="n">
        <f aca="false">ROUNDDOWN(IF($B47&lt;I$1,0,(IF(OR(Type="Natural",Type="Grappling",Type="Elemental",Type="Electrical"),0.95,0.8)*I$7*($B47-1-I$1)/(150-I$1))+(I$7*IF(OR(Type="Natural",Type="Grappling",Type="Elemental",Type="Electrical"),0.05,0.2))),0)</f>
        <v>0</v>
      </c>
      <c r="J47" s="0" t="str">
        <f aca="false">IF($B47&lt;J$2,"",IF($B47&lt;J$1*9+J$2,"A",IF($B47&lt;2*J$1*9+J$2,"B",IF($B47&lt;3*J$1*9+J$2,"C",IF($B47&lt;4*J$1*9+J$2,"D","E")))))</f>
        <v/>
      </c>
      <c r="K47" s="27" t="n">
        <f aca="false">ROUNDDOWN(IF($B47&lt;K$1,0,(IF(OR(Type="Natural",Type="Grappling",Type="Elemental",Type="Electrical"),0.95,0.8)*K$7*($B47-1-K$1)/(150-K$1))+(K$7*IF(OR(Type="Natural",Type="Grappling",Type="Elemental",Type="Electrical"),0.05,0.2))),0)</f>
        <v>0</v>
      </c>
      <c r="L47" s="0" t="str">
        <f aca="false">IF($B47&lt;L$2,"",IF($B47&lt;L$1*9+L$2,"A",IF($B47&lt;2*L$1*9+L$2,"B",IF($B47&lt;3*L$1*9+L$2,"C",IF($B47&lt;4*L$1*9+L$2,"D","E")))))</f>
        <v/>
      </c>
      <c r="M47" s="26" t="n">
        <f aca="false">ROUNDDOWN(IF($B47&lt;M$1,0,(IF(OR(Type="Natural",Type="Grappling",Type="Elemental",Type="Electrical"),0.95,0.8)*M$7*($B47-1-M$1)/(150-M$1))+(M$7*IF(OR(Type="Natural",Type="Grappling",Type="Elemental",Type="Electrical"),0.05,0.2))),0)</f>
        <v>0</v>
      </c>
      <c r="N47" s="0" t="str">
        <f aca="false">IF($B47&lt;N$2,"",IF($B47&lt;N$1*9+N$2,"A",IF($B47&lt;2*N$1*9+N$2,"B",IF($B47&lt;3*N$1*9+N$2,"C",IF($B47&lt;4*N$1*9+N$2,"D","E")))))</f>
        <v/>
      </c>
      <c r="O47" s="26" t="n">
        <f aca="false">ROUNDDOWN(IF($B47&lt;O$1,0,(IF(OR(Type="Natural",Type="Grappling",Type="Elemental",Type="Electrical"),0.95,0.8)*O$7*($B47-1-O$1)/(150-O$1))+(O$7*IF(OR(Type="Natural",Type="Grappling",Type="Elemental",Type="Electrical"),0.05,0.2))),0)</f>
        <v>0</v>
      </c>
      <c r="P47" s="0" t="str">
        <f aca="false">IF($B47&lt;P$2,"",IF($B47&lt;P$1*9+P$2,"A",IF($B47&lt;2*P$1*9+P$2,"B",IF($B47&lt;3*P$1*9+P$2,"C",IF($B47&lt;4*P$1*9+P$2,"D","E")))))</f>
        <v/>
      </c>
      <c r="Q47" s="26" t="n">
        <f aca="false">ROUNDDOWN(IF($B47&lt;Q$1,0,(IF(OR(Type="Natural",Type="Grappling",Type="Elemental",Type="Electrical"),0.95,0.8)*Q$7*($B47-1-Q$1)/(150-Q$1))+(Q$7*IF(OR(Type="Natural",Type="Grappling",Type="Elemental",Type="Electrical"),0.05,0.2))),0)</f>
        <v>0</v>
      </c>
      <c r="R47" s="0" t="str">
        <f aca="false">IF($B47&lt;R$2,"",IF($B47&lt;R$1*9+R$2,"A",IF($B47&lt;2*R$1*9+R$2,"B",IF($B47&lt;3*R$1*9+R$2,"C",IF($B47&lt;4*R$1*9+R$2,"D","E")))))</f>
        <v/>
      </c>
      <c r="S47" s="27" t="n">
        <f aca="false">ROUNDDOWN(IF($B47&lt;S$1,0,(IF(OR(Type="Natural",Type="Grappling",Type="Elemental",Type="Electrical"),0.95,0.8)*S$7*($B47-1-S$1)/(150-S$1))+(S$7*IF(OR(Type="Natural",Type="Grappling",Type="Elemental",Type="Electrical"),0.05,0.2))),0)</f>
        <v>0</v>
      </c>
      <c r="T47" s="0" t="str">
        <f aca="false">IF($B47&lt;T$2,"",IF($B47&lt;T$1*9+T$2,"A",IF($B47&lt;2*T$1*9+T$2,"B",IF($B47&lt;3*T$1*9+T$2,"C",IF($B47&lt;4*T$1*9+T$2,"D","E")))))</f>
        <v/>
      </c>
      <c r="U47" s="26" t="n">
        <f aca="false">ROUNDDOWN(IF($B47&lt;U$1,0,(IF(OR(Type="Natural",Type="Grappling",Type="Elemental",Type="Electrical"),0.95,0.8)*U$7*($B47-1-U$1)/(150-U$1))+(U$7*IF(OR(Type="Natural",Type="Grappling",Type="Elemental",Type="Electrical"),0.05,0.2))),0)</f>
        <v>0</v>
      </c>
      <c r="V47" s="0" t="str">
        <f aca="false">IF($B47&lt;V$2,"",IF($B47&lt;V$1*9+V$2,"A",IF($B47&lt;2*V$1*9+V$2,"B",IF($B47&lt;3*V$1*9+V$2,"C",IF($B47&lt;4*V$1*9+V$2,"D","E")))))</f>
        <v/>
      </c>
      <c r="W47" s="26" t="n">
        <f aca="false">ROUNDDOWN(IF($B47&lt;W$1,0,(IF(OR(Type="Natural",Type="Grappling",Type="Elemental",Type="Electrical"),0.95,0.8)*W$7*($B47-1-W$1)/(150-W$1))+(W$7*IF(OR(Type="Natural",Type="Grappling",Type="Elemental",Type="Electrical"),0.05,0.2))),0)</f>
        <v>0</v>
      </c>
      <c r="X47" s="0" t="str">
        <f aca="false">IF($B47&lt;X$2,"",IF($B47&lt;X$1*9+X$2,"A",IF($B47&lt;2*X$1*9+X$2,"B",IF($B47&lt;3*X$1*9+X$2,"C",IF($B47&lt;4*X$1*9+X$2,"D","E")))))</f>
        <v/>
      </c>
      <c r="Y47" s="26" t="n">
        <f aca="false">ROUNDDOWN(IF($B47&lt;Y$1,0,(IF(OR(Type="Natural",Type="Grappling",Type="Elemental",Type="Electrical"),0.95,0.8)*Y$7*($B47-1-Y$1)/(150-Y$1))+(Y$7*IF(OR(Type="Natural",Type="Grappling",Type="Elemental",Type="Electrical"),0.05,0.2))),0)</f>
        <v>0</v>
      </c>
      <c r="Z47" s="0" t="str">
        <f aca="false">IF($B47&lt;Z$2,"",IF($B47&lt;Z$1*9+Z$2,"A",IF($B47&lt;2*Z$1*9+Z$2,"B",IF($B47&lt;3*Z$1*9+Z$2,"C",IF($B47&lt;4*Z$1*9+Z$2,"D","E")))))</f>
        <v/>
      </c>
      <c r="AA47" s="27" t="n">
        <f aca="false">ROUNDDOWN(IF($B47&lt;AA$1,0,(IF(OR(Type="Natural",Type="Grappling",Type="Elemental",Type="Electrical"),0.95,0.8)*AA$7*($B47-1-AA$1)/(150-AA$1))+(AA$7*IF(OR(Type="Natural",Type="Grappling",Type="Elemental",Type="Electrical"),0.05,0.2))),0)</f>
        <v>0</v>
      </c>
      <c r="AB47" s="0" t="str">
        <f aca="false">IF($B47&lt;AB$2,"",IF($B47&lt;AB$1*9+AB$2,"A",IF($B47&lt;2*AB$1*9+AB$2,"B",IF($B47&lt;3*AB$1*9+AB$2,"C",IF($B47&lt;4*AB$1*9+AB$2,"D","E")))))</f>
        <v/>
      </c>
      <c r="AC47" s="26" t="n">
        <f aca="false">ROUNDDOWN(IF($B47&lt;AC$1,0,(IF(OR(Type="Natural",Type="Grappling",Type="Elemental",Type="Electrical"),0.95,0.8)*AC$7*($B47-1-AC$1)/(150-AC$1))+(AC$7*IF(OR(Type="Natural",Type="Grappling",Type="Elemental",Type="Electrical"),0.05,0.2))),0)</f>
        <v>0</v>
      </c>
      <c r="AD47" s="0" t="str">
        <f aca="false">IF($B47&lt;AD$2,"",IF($B47&lt;AD$1*9+AD$2,"A",IF($B47&lt;2*AD$1*9+AD$2,"B",IF($B47&lt;3*AD$1*9+AD$2,"C",IF($B47&lt;4*AD$1*9+AD$2,"D","E")))))</f>
        <v/>
      </c>
      <c r="AE47" s="26" t="n">
        <f aca="false">ROUNDDOWN(IF($B47&lt;AE$1,0,(IF(OR(Type="Natural",Type="Grappling",Type="Elemental",Type="Electrical"),0.95,0.8)*AE$7*($B47-1-AE$1)/(150-AE$1))+(AE$7*IF(OR(Type="Natural",Type="Grappling",Type="Elemental",Type="Electrical"),0.05,0.2))),0)</f>
        <v>0</v>
      </c>
      <c r="AF47" s="0" t="str">
        <f aca="false">IF($B47&lt;AF$2,"",IF($B47&lt;AF$1*9+AF$2,"A",IF($B47&lt;2*AF$1*9+AF$2,"B",IF($B47&lt;3*AF$1*9+AF$2,"C",IF($B47&lt;4*AF$1*9+AF$2,"D","E")))))</f>
        <v/>
      </c>
      <c r="AG47" s="26" t="n">
        <f aca="false">ROUNDDOWN(IF($B47&lt;AG$1,0,(IF(OR(Type="Natural",Type="Grappling",Type="Elemental",Type="Electrical"),0.95,0.8)*AG$7*($B47-1-AG$1)/(150-AG$1))+(AG$7*IF(OR(Type="Natural",Type="Grappling",Type="Elemental",Type="Electrical"),0.05,0.2))),0)</f>
        <v>0</v>
      </c>
      <c r="AH47" s="0" t="str">
        <f aca="false">IF($B47&lt;AH$2,"",IF($B47&lt;AH$1*9+AH$2,"A",IF($B47&lt;2*AH$1*9+AH$2,"B",IF($B47&lt;3*AH$1*9+AH$2,"C",IF($B47&lt;4*AH$1*9+AH$2,"D","E")))))</f>
        <v/>
      </c>
      <c r="AI47" s="27" t="n">
        <f aca="false">ROUNDDOWN(IF($B47&lt;AI$1,0,(IF(OR(Type="Natural",Type="Grappling",Type="Elemental",Type="Electrical"),0.95,0.8)*AI$7*($B47-1-AI$1)/(150-AI$1))+(AI$7*IF(OR(Type="Natural",Type="Grappling",Type="Elemental",Type="Electrical"),0.05,0.2))),0)</f>
        <v>0</v>
      </c>
      <c r="AJ47" s="0" t="str">
        <f aca="false">IF($B47&lt;AJ$2,"",IF($B47&lt;AJ$1*9+AJ$2,"A",IF($B47&lt;2*AJ$1*9+AJ$2,"B",IF($B47&lt;3*AJ$1*9+AJ$2,"C",IF($B47&lt;4*AJ$1*9+AJ$2,"D","E")))))</f>
        <v/>
      </c>
      <c r="AK47" s="26" t="n">
        <f aca="false">ROUNDDOWN(IF($B47&lt;AK$1,0,(IF(OR(Type="Natural",Type="Grappling",Type="Elemental",Type="Electrical"),0.95,0.8)*AK$7*($B47-1-AK$1)/(150-AK$1))+(AK$7*IF(OR(Type="Natural",Type="Grappling",Type="Elemental",Type="Electrical"),0.05,0.2))),0)</f>
        <v>0</v>
      </c>
      <c r="AL47" s="0" t="str">
        <f aca="false">IF($B47&lt;AL$2,"",IF($B47&lt;AL$1*9+AL$2,"A",IF($B47&lt;2*AL$1*9+AL$2,"B",IF($B47&lt;3*AL$1*9+AL$2,"C",IF($B47&lt;4*AL$1*9+AL$2,"D","E")))))</f>
        <v/>
      </c>
      <c r="AM47" s="26" t="n">
        <f aca="false">ROUNDDOWN(IF($B47&lt;AM$1,0,(IF(OR(Type="Natural",Type="Grappling",Type="Elemental",Type="Electrical"),0.95,0.8)*AM$7*($B47-1-AM$1)/(150-AM$1))+(AM$7*IF(OR(Type="Natural",Type="Grappling",Type="Elemental",Type="Electrical"),0.05,0.2))),0)</f>
        <v>0</v>
      </c>
      <c r="AN47" s="0" t="str">
        <f aca="false">IF($B47&lt;AN$2,"",IF($B47&lt;AN$1*9+AN$2,"A",IF($B47&lt;2*AN$1*9+AN$2,"B",IF($B47&lt;3*AN$1*9+AN$2,"C",IF($B47&lt;4*AN$1*9+AN$2,"D","E")))))</f>
        <v/>
      </c>
      <c r="AO47" s="26" t="n">
        <f aca="false">ROUNDDOWN(IF($B47&lt;AO$1,0,(IF(OR(Type="Natural",Type="Grappling",Type="Elemental",Type="Electrical"),0.95,0.8)*AO$7*($B47-1-AO$1)/(150-AO$1))+(AO$7*IF(OR(Type="Natural",Type="Grappling",Type="Elemental",Type="Electrical"),0.05,0.2))),0)</f>
        <v>0</v>
      </c>
      <c r="AP47" s="0" t="str">
        <f aca="false">IF($B47&lt;AP$2,"",IF($B47&lt;AP$1*9+AP$2,"A",IF($B47&lt;2*AP$1*9+AP$2,"B",IF($B47&lt;3*AP$1*9+AP$2,"C",IF($B47&lt;4*AP$1*9+AP$2,"D","E")))))</f>
        <v/>
      </c>
      <c r="AQ47" s="28" t="s">
        <v>59</v>
      </c>
      <c r="AR47" s="24" t="n">
        <v>30</v>
      </c>
      <c r="AT47" s="1"/>
      <c r="AU47" s="1"/>
      <c r="AV47" s="1"/>
      <c r="AW47" s="1"/>
      <c r="AX47" s="1"/>
      <c r="AY47" s="1"/>
    </row>
    <row r="48" customFormat="false" ht="12.75" hidden="false" customHeight="false" outlineLevel="0" collapsed="false">
      <c r="A48" s="23" t="s">
        <v>60</v>
      </c>
      <c r="B48" s="24" t="n">
        <v>20</v>
      </c>
      <c r="C48" s="25" t="n">
        <f aca="false">ROUNDDOWN(IF($B48&lt;C$1,0,(IF(OR(Type="Natural",Type="Grappling",Type="Elemental",Type="Electrical"),0.95,0.8)*C$7*($B48-1-C$1)/(150-C$1))+(C$7*IF(OR(Type="Natural",Type="Grappling",Type="Elemental",Type="Electrical"),0.05,0.2))),0)</f>
        <v>0</v>
      </c>
      <c r="D48" s="0" t="str">
        <f aca="false">IF($B48&lt;D$2,"",IF($B48&lt;D$1*9+D$2,"A",IF($B48&lt;2*D$1*9+D$2,"B",IF($B48&lt;3*D$1*9+D$2,"C",IF($B48&lt;4*D$1*9+D$2,"D","E")))))</f>
        <v/>
      </c>
      <c r="E48" s="26" t="n">
        <f aca="false">ROUNDDOWN(IF($B48&lt;E$1,0,(IF(OR(Type="Natural",Type="Grappling",Type="Elemental",Type="Electrical"),0.95,0.8)*E$7*($B48-1-E$1)/(150-E$1))+(E$7*IF(OR(Type="Natural",Type="Grappling",Type="Elemental",Type="Electrical"),0.05,0.2))),0)</f>
        <v>0</v>
      </c>
      <c r="F48" s="0" t="str">
        <f aca="false">IF($B48&lt;F$2,"",IF($B48&lt;F$1*9+F$2,"A",IF($B48&lt;2*F$1*9+F$2,"B",IF($B48&lt;3*F$1*9+F$2,"C",IF($B48&lt;4*F$1*9+F$2,"D","E")))))</f>
        <v/>
      </c>
      <c r="G48" s="26" t="n">
        <f aca="false">ROUNDDOWN(IF($B48&lt;G$1,0,(IF(OR(Type="Natural",Type="Grappling",Type="Elemental",Type="Electrical"),0.95,0.8)*G$7*($B48-1-G$1)/(150-G$1))+(G$7*IF(OR(Type="Natural",Type="Grappling",Type="Elemental",Type="Electrical"),0.05,0.2))),0)</f>
        <v>0</v>
      </c>
      <c r="H48" s="0" t="str">
        <f aca="false">IF($B48&lt;H$2,"",IF($B48&lt;H$1*9+H$2,"A",IF($B48&lt;2*H$1*9+H$2,"B",IF($B48&lt;3*H$1*9+H$2,"C",IF($B48&lt;4*H$1*9+H$2,"D","E")))))</f>
        <v/>
      </c>
      <c r="I48" s="26" t="n">
        <f aca="false">ROUNDDOWN(IF($B48&lt;I$1,0,(IF(OR(Type="Natural",Type="Grappling",Type="Elemental",Type="Electrical"),0.95,0.8)*I$7*($B48-1-I$1)/(150-I$1))+(I$7*IF(OR(Type="Natural",Type="Grappling",Type="Elemental",Type="Electrical"),0.05,0.2))),0)</f>
        <v>0</v>
      </c>
      <c r="J48" s="0" t="str">
        <f aca="false">IF($B48&lt;J$2,"",IF($B48&lt;J$1*9+J$2,"A",IF($B48&lt;2*J$1*9+J$2,"B",IF($B48&lt;3*J$1*9+J$2,"C",IF($B48&lt;4*J$1*9+J$2,"D","E")))))</f>
        <v/>
      </c>
      <c r="K48" s="27" t="n">
        <f aca="false">ROUNDDOWN(IF($B48&lt;K$1,0,(IF(OR(Type="Natural",Type="Grappling",Type="Elemental",Type="Electrical"),0.95,0.8)*K$7*($B48-1-K$1)/(150-K$1))+(K$7*IF(OR(Type="Natural",Type="Grappling",Type="Elemental",Type="Electrical"),0.05,0.2))),0)</f>
        <v>0</v>
      </c>
      <c r="L48" s="0" t="str">
        <f aca="false">IF($B48&lt;L$2,"",IF($B48&lt;L$1*9+L$2,"A",IF($B48&lt;2*L$1*9+L$2,"B",IF($B48&lt;3*L$1*9+L$2,"C",IF($B48&lt;4*L$1*9+L$2,"D","E")))))</f>
        <v/>
      </c>
      <c r="M48" s="26" t="n">
        <f aca="false">ROUNDDOWN(IF($B48&lt;M$1,0,(IF(OR(Type="Natural",Type="Grappling",Type="Elemental",Type="Electrical"),0.95,0.8)*M$7*($B48-1-M$1)/(150-M$1))+(M$7*IF(OR(Type="Natural",Type="Grappling",Type="Elemental",Type="Electrical"),0.05,0.2))),0)</f>
        <v>0</v>
      </c>
      <c r="N48" s="0" t="str">
        <f aca="false">IF($B48&lt;N$2,"",IF($B48&lt;N$1*9+N$2,"A",IF($B48&lt;2*N$1*9+N$2,"B",IF($B48&lt;3*N$1*9+N$2,"C",IF($B48&lt;4*N$1*9+N$2,"D","E")))))</f>
        <v/>
      </c>
      <c r="O48" s="26" t="n">
        <f aca="false">ROUNDDOWN(IF($B48&lt;O$1,0,(IF(OR(Type="Natural",Type="Grappling",Type="Elemental",Type="Electrical"),0.95,0.8)*O$7*($B48-1-O$1)/(150-O$1))+(O$7*IF(OR(Type="Natural",Type="Grappling",Type="Elemental",Type="Electrical"),0.05,0.2))),0)</f>
        <v>0</v>
      </c>
      <c r="P48" s="0" t="str">
        <f aca="false">IF($B48&lt;P$2,"",IF($B48&lt;P$1*9+P$2,"A",IF($B48&lt;2*P$1*9+P$2,"B",IF($B48&lt;3*P$1*9+P$2,"C",IF($B48&lt;4*P$1*9+P$2,"D","E")))))</f>
        <v/>
      </c>
      <c r="Q48" s="26" t="n">
        <f aca="false">ROUNDDOWN(IF($B48&lt;Q$1,0,(IF(OR(Type="Natural",Type="Grappling",Type="Elemental",Type="Electrical"),0.95,0.8)*Q$7*($B48-1-Q$1)/(150-Q$1))+(Q$7*IF(OR(Type="Natural",Type="Grappling",Type="Elemental",Type="Electrical"),0.05,0.2))),0)</f>
        <v>0</v>
      </c>
      <c r="R48" s="0" t="str">
        <f aca="false">IF($B48&lt;R$2,"",IF($B48&lt;R$1*9+R$2,"A",IF($B48&lt;2*R$1*9+R$2,"B",IF($B48&lt;3*R$1*9+R$2,"C",IF($B48&lt;4*R$1*9+R$2,"D","E")))))</f>
        <v/>
      </c>
      <c r="S48" s="27" t="n">
        <f aca="false">ROUNDDOWN(IF($B48&lt;S$1,0,(IF(OR(Type="Natural",Type="Grappling",Type="Elemental",Type="Electrical"),0.95,0.8)*S$7*($B48-1-S$1)/(150-S$1))+(S$7*IF(OR(Type="Natural",Type="Grappling",Type="Elemental",Type="Electrical"),0.05,0.2))),0)</f>
        <v>0</v>
      </c>
      <c r="T48" s="0" t="str">
        <f aca="false">IF($B48&lt;T$2,"",IF($B48&lt;T$1*9+T$2,"A",IF($B48&lt;2*T$1*9+T$2,"B",IF($B48&lt;3*T$1*9+T$2,"C",IF($B48&lt;4*T$1*9+T$2,"D","E")))))</f>
        <v/>
      </c>
      <c r="U48" s="26" t="n">
        <f aca="false">ROUNDDOWN(IF($B48&lt;U$1,0,(IF(OR(Type="Natural",Type="Grappling",Type="Elemental",Type="Electrical"),0.95,0.8)*U$7*($B48-1-U$1)/(150-U$1))+(U$7*IF(OR(Type="Natural",Type="Grappling",Type="Elemental",Type="Electrical"),0.05,0.2))),0)</f>
        <v>0</v>
      </c>
      <c r="V48" s="0" t="str">
        <f aca="false">IF($B48&lt;V$2,"",IF($B48&lt;V$1*9+V$2,"A",IF($B48&lt;2*V$1*9+V$2,"B",IF($B48&lt;3*V$1*9+V$2,"C",IF($B48&lt;4*V$1*9+V$2,"D","E")))))</f>
        <v/>
      </c>
      <c r="W48" s="26" t="n">
        <f aca="false">ROUNDDOWN(IF($B48&lt;W$1,0,(IF(OR(Type="Natural",Type="Grappling",Type="Elemental",Type="Electrical"),0.95,0.8)*W$7*($B48-1-W$1)/(150-W$1))+(W$7*IF(OR(Type="Natural",Type="Grappling",Type="Elemental",Type="Electrical"),0.05,0.2))),0)</f>
        <v>0</v>
      </c>
      <c r="X48" s="0" t="str">
        <f aca="false">IF($B48&lt;X$2,"",IF($B48&lt;X$1*9+X$2,"A",IF($B48&lt;2*X$1*9+X$2,"B",IF($B48&lt;3*X$1*9+X$2,"C",IF($B48&lt;4*X$1*9+X$2,"D","E")))))</f>
        <v/>
      </c>
      <c r="Y48" s="26" t="n">
        <f aca="false">ROUNDDOWN(IF($B48&lt;Y$1,0,(IF(OR(Type="Natural",Type="Grappling",Type="Elemental",Type="Electrical"),0.95,0.8)*Y$7*($B48-1-Y$1)/(150-Y$1))+(Y$7*IF(OR(Type="Natural",Type="Grappling",Type="Elemental",Type="Electrical"),0.05,0.2))),0)</f>
        <v>0</v>
      </c>
      <c r="Z48" s="0" t="str">
        <f aca="false">IF($B48&lt;Z$2,"",IF($B48&lt;Z$1*9+Z$2,"A",IF($B48&lt;2*Z$1*9+Z$2,"B",IF($B48&lt;3*Z$1*9+Z$2,"C",IF($B48&lt;4*Z$1*9+Z$2,"D","E")))))</f>
        <v/>
      </c>
      <c r="AA48" s="27" t="n">
        <f aca="false">ROUNDDOWN(IF($B48&lt;AA$1,0,(IF(OR(Type="Natural",Type="Grappling",Type="Elemental",Type="Electrical"),0.95,0.8)*AA$7*($B48-1-AA$1)/(150-AA$1))+(AA$7*IF(OR(Type="Natural",Type="Grappling",Type="Elemental",Type="Electrical"),0.05,0.2))),0)</f>
        <v>0</v>
      </c>
      <c r="AB48" s="0" t="str">
        <f aca="false">IF($B48&lt;AB$2,"",IF($B48&lt;AB$1*9+AB$2,"A",IF($B48&lt;2*AB$1*9+AB$2,"B",IF($B48&lt;3*AB$1*9+AB$2,"C",IF($B48&lt;4*AB$1*9+AB$2,"D","E")))))</f>
        <v/>
      </c>
      <c r="AC48" s="26" t="n">
        <f aca="false">ROUNDDOWN(IF($B48&lt;AC$1,0,(IF(OR(Type="Natural",Type="Grappling",Type="Elemental",Type="Electrical"),0.95,0.8)*AC$7*($B48-1-AC$1)/(150-AC$1))+(AC$7*IF(OR(Type="Natural",Type="Grappling",Type="Elemental",Type="Electrical"),0.05,0.2))),0)</f>
        <v>0</v>
      </c>
      <c r="AD48" s="0" t="str">
        <f aca="false">IF($B48&lt;AD$2,"",IF($B48&lt;AD$1*9+AD$2,"A",IF($B48&lt;2*AD$1*9+AD$2,"B",IF($B48&lt;3*AD$1*9+AD$2,"C",IF($B48&lt;4*AD$1*9+AD$2,"D","E")))))</f>
        <v/>
      </c>
      <c r="AE48" s="26" t="n">
        <f aca="false">ROUNDDOWN(IF($B48&lt;AE$1,0,(IF(OR(Type="Natural",Type="Grappling",Type="Elemental",Type="Electrical"),0.95,0.8)*AE$7*($B48-1-AE$1)/(150-AE$1))+(AE$7*IF(OR(Type="Natural",Type="Grappling",Type="Elemental",Type="Electrical"),0.05,0.2))),0)</f>
        <v>0</v>
      </c>
      <c r="AF48" s="0" t="str">
        <f aca="false">IF($B48&lt;AF$2,"",IF($B48&lt;AF$1*9+AF$2,"A",IF($B48&lt;2*AF$1*9+AF$2,"B",IF($B48&lt;3*AF$1*9+AF$2,"C",IF($B48&lt;4*AF$1*9+AF$2,"D","E")))))</f>
        <v/>
      </c>
      <c r="AG48" s="26" t="n">
        <f aca="false">ROUNDDOWN(IF($B48&lt;AG$1,0,(IF(OR(Type="Natural",Type="Grappling",Type="Elemental",Type="Electrical"),0.95,0.8)*AG$7*($B48-1-AG$1)/(150-AG$1))+(AG$7*IF(OR(Type="Natural",Type="Grappling",Type="Elemental",Type="Electrical"),0.05,0.2))),0)</f>
        <v>0</v>
      </c>
      <c r="AH48" s="0" t="str">
        <f aca="false">IF($B48&lt;AH$2,"",IF($B48&lt;AH$1*9+AH$2,"A",IF($B48&lt;2*AH$1*9+AH$2,"B",IF($B48&lt;3*AH$1*9+AH$2,"C",IF($B48&lt;4*AH$1*9+AH$2,"D","E")))))</f>
        <v/>
      </c>
      <c r="AI48" s="27" t="n">
        <f aca="false">ROUNDDOWN(IF($B48&lt;AI$1,0,(IF(OR(Type="Natural",Type="Grappling",Type="Elemental",Type="Electrical"),0.95,0.8)*AI$7*($B48-1-AI$1)/(150-AI$1))+(AI$7*IF(OR(Type="Natural",Type="Grappling",Type="Elemental",Type="Electrical"),0.05,0.2))),0)</f>
        <v>0</v>
      </c>
      <c r="AJ48" s="0" t="str">
        <f aca="false">IF($B48&lt;AJ$2,"",IF($B48&lt;AJ$1*9+AJ$2,"A",IF($B48&lt;2*AJ$1*9+AJ$2,"B",IF($B48&lt;3*AJ$1*9+AJ$2,"C",IF($B48&lt;4*AJ$1*9+AJ$2,"D","E")))))</f>
        <v/>
      </c>
      <c r="AK48" s="26" t="n">
        <f aca="false">ROUNDDOWN(IF($B48&lt;AK$1,0,(IF(OR(Type="Natural",Type="Grappling",Type="Elemental",Type="Electrical"),0.95,0.8)*AK$7*($B48-1-AK$1)/(150-AK$1))+(AK$7*IF(OR(Type="Natural",Type="Grappling",Type="Elemental",Type="Electrical"),0.05,0.2))),0)</f>
        <v>0</v>
      </c>
      <c r="AL48" s="0" t="str">
        <f aca="false">IF($B48&lt;AL$2,"",IF($B48&lt;AL$1*9+AL$2,"A",IF($B48&lt;2*AL$1*9+AL$2,"B",IF($B48&lt;3*AL$1*9+AL$2,"C",IF($B48&lt;4*AL$1*9+AL$2,"D","E")))))</f>
        <v/>
      </c>
      <c r="AM48" s="26" t="n">
        <f aca="false">ROUNDDOWN(IF($B48&lt;AM$1,0,(IF(OR(Type="Natural",Type="Grappling",Type="Elemental",Type="Electrical"),0.95,0.8)*AM$7*($B48-1-AM$1)/(150-AM$1))+(AM$7*IF(OR(Type="Natural",Type="Grappling",Type="Elemental",Type="Electrical"),0.05,0.2))),0)</f>
        <v>0</v>
      </c>
      <c r="AN48" s="0" t="str">
        <f aca="false">IF($B48&lt;AN$2,"",IF($B48&lt;AN$1*9+AN$2,"A",IF($B48&lt;2*AN$1*9+AN$2,"B",IF($B48&lt;3*AN$1*9+AN$2,"C",IF($B48&lt;4*AN$1*9+AN$2,"D","E")))))</f>
        <v/>
      </c>
      <c r="AO48" s="26" t="n">
        <f aca="false">ROUNDDOWN(IF($B48&lt;AO$1,0,(IF(OR(Type="Natural",Type="Grappling",Type="Elemental",Type="Electrical"),0.95,0.8)*AO$7*($B48-1-AO$1)/(150-AO$1))+(AO$7*IF(OR(Type="Natural",Type="Grappling",Type="Elemental",Type="Electrical"),0.05,0.2))),0)</f>
        <v>0</v>
      </c>
      <c r="AP48" s="0" t="str">
        <f aca="false">IF($B48&lt;AP$2,"",IF($B48&lt;AP$1*9+AP$2,"A",IF($B48&lt;2*AP$1*9+AP$2,"B",IF($B48&lt;3*AP$1*9+AP$2,"C",IF($B48&lt;4*AP$1*9+AP$2,"D","E")))))</f>
        <v/>
      </c>
      <c r="AQ48" s="28" t="s">
        <v>60</v>
      </c>
      <c r="AR48" s="24" t="n">
        <v>20</v>
      </c>
      <c r="AT48" s="1"/>
      <c r="AU48" s="1"/>
      <c r="AV48" s="1"/>
      <c r="AW48" s="1"/>
      <c r="AX48" s="1"/>
      <c r="AY48" s="1"/>
    </row>
    <row r="49" customFormat="false" ht="12.75" hidden="false" customHeight="false" outlineLevel="0" collapsed="false">
      <c r="A49" s="23" t="str">
        <f aca="false">TEXT(Fumble+1,0)&amp;"-"</f>
        <v>4-</v>
      </c>
      <c r="B49" s="24" t="n">
        <v>10</v>
      </c>
      <c r="C49" s="29" t="str">
        <f aca="false">IF(OR(Type="Elemental",Type="Electrical"),"F","-")</f>
        <v>-</v>
      </c>
      <c r="D49" s="0" t="str">
        <f aca="false">IF($B49&lt;D$2,"",IF($B49&lt;D$1*9+D$2,"A",IF($B49&lt;2*D$1*9+D$2,"B",IF($B49&lt;3*D$1*9+D$2,"C",IF($B49&lt;4*D$1*9+D$2,"D","E")))))</f>
        <v/>
      </c>
      <c r="E49" s="30" t="str">
        <f aca="false">IF(OR(Type="Elemental",Type="Electrical"),"F","-")</f>
        <v>-</v>
      </c>
      <c r="F49" s="0" t="str">
        <f aca="false">IF($B49&lt;F$2,"",IF($B49&lt;F$1*9+F$2,"A",IF($B49&lt;2*F$1*9+F$2,"B",IF($B49&lt;3*F$1*9+F$2,"C",IF($B49&lt;4*F$1*9+F$2,"D","E")))))</f>
        <v/>
      </c>
      <c r="G49" s="30" t="str">
        <f aca="false">IF(OR(Type="Elemental",Type="Electrical"),"F","-")</f>
        <v>-</v>
      </c>
      <c r="H49" s="0" t="str">
        <f aca="false">IF($B49&lt;H$2,"",IF($B49&lt;H$1*9+H$2,"A",IF($B49&lt;2*H$1*9+H$2,"B",IF($B49&lt;3*H$1*9+H$2,"C",IF($B49&lt;4*H$1*9+H$2,"D","E")))))</f>
        <v/>
      </c>
      <c r="I49" s="30" t="str">
        <f aca="false">IF(OR(Type="Elemental",Type="Electrical"),"F","-")</f>
        <v>-</v>
      </c>
      <c r="J49" s="0" t="str">
        <f aca="false">IF($B49&lt;J$2,"",IF($B49&lt;J$1*9+J$2,"A",IF($B49&lt;2*J$1*9+J$2,"B",IF($B49&lt;3*J$1*9+J$2,"C",IF($B49&lt;4*J$1*9+J$2,"D","E")))))</f>
        <v/>
      </c>
      <c r="K49" s="31" t="str">
        <f aca="false">IF(OR(Type="Elemental",Type="Electrical"),"F","-")</f>
        <v>-</v>
      </c>
      <c r="L49" s="0" t="str">
        <f aca="false">IF($B49&lt;L$2,"",IF($B49&lt;L$1*9+L$2,"A",IF($B49&lt;2*L$1*9+L$2,"B",IF($B49&lt;3*L$1*9+L$2,"C",IF($B49&lt;4*L$1*9+L$2,"D","E")))))</f>
        <v/>
      </c>
      <c r="M49" s="30" t="str">
        <f aca="false">IF(OR(Type="Elemental",Type="Electrical"),"F","-")</f>
        <v>-</v>
      </c>
      <c r="N49" s="0" t="str">
        <f aca="false">IF($B49&lt;N$2,"",IF($B49&lt;N$1*9+N$2,"A",IF($B49&lt;2*N$1*9+N$2,"B",IF($B49&lt;3*N$1*9+N$2,"C",IF($B49&lt;4*N$1*9+N$2,"D","E")))))</f>
        <v/>
      </c>
      <c r="O49" s="30" t="str">
        <f aca="false">IF(OR(Type="Elemental",Type="Electrical"),"F","-")</f>
        <v>-</v>
      </c>
      <c r="P49" s="0" t="str">
        <f aca="false">IF($B49&lt;P$2,"",IF($B49&lt;P$1*9+P$2,"A",IF($B49&lt;2*P$1*9+P$2,"B",IF($B49&lt;3*P$1*9+P$2,"C",IF($B49&lt;4*P$1*9+P$2,"D","E")))))</f>
        <v/>
      </c>
      <c r="Q49" s="30" t="str">
        <f aca="false">IF(OR(Type="Elemental",Type="Electrical"),"F","-")</f>
        <v>-</v>
      </c>
      <c r="R49" s="0" t="str">
        <f aca="false">IF($B49&lt;R$2,"",IF($B49&lt;R$1*9+R$2,"A",IF($B49&lt;2*R$1*9+R$2,"B",IF($B49&lt;3*R$1*9+R$2,"C",IF($B49&lt;4*R$1*9+R$2,"D","E")))))</f>
        <v/>
      </c>
      <c r="S49" s="31" t="str">
        <f aca="false">IF(OR(Type="Elemental",Type="Electrical"),"F","-")</f>
        <v>-</v>
      </c>
      <c r="T49" s="0" t="str">
        <f aca="false">IF($B49&lt;T$2,"",IF($B49&lt;T$1*9+T$2,"A",IF($B49&lt;2*T$1*9+T$2,"B",IF($B49&lt;3*T$1*9+T$2,"C",IF($B49&lt;4*T$1*9+T$2,"D","E")))))</f>
        <v/>
      </c>
      <c r="U49" s="30" t="str">
        <f aca="false">IF(OR(Type="Elemental",Type="Electrical"),"F","-")</f>
        <v>-</v>
      </c>
      <c r="V49" s="0" t="str">
        <f aca="false">IF($B49&lt;V$2,"",IF($B49&lt;V$1*9+V$2,"A",IF($B49&lt;2*V$1*9+V$2,"B",IF($B49&lt;3*V$1*9+V$2,"C",IF($B49&lt;4*V$1*9+V$2,"D","E")))))</f>
        <v/>
      </c>
      <c r="W49" s="30" t="str">
        <f aca="false">IF(OR(Type="Elemental",Type="Electrical"),"F","-")</f>
        <v>-</v>
      </c>
      <c r="X49" s="0" t="str">
        <f aca="false">IF($B49&lt;X$2,"",IF($B49&lt;X$1*9+X$2,"A",IF($B49&lt;2*X$1*9+X$2,"B",IF($B49&lt;3*X$1*9+X$2,"C",IF($B49&lt;4*X$1*9+X$2,"D","E")))))</f>
        <v/>
      </c>
      <c r="Y49" s="30" t="str">
        <f aca="false">IF(OR(Type="Elemental",Type="Electrical"),"F","-")</f>
        <v>-</v>
      </c>
      <c r="Z49" s="0" t="str">
        <f aca="false">IF($B49&lt;Z$2,"",IF($B49&lt;Z$1*9+Z$2,"A",IF($B49&lt;2*Z$1*9+Z$2,"B",IF($B49&lt;3*Z$1*9+Z$2,"C",IF($B49&lt;4*Z$1*9+Z$2,"D","E")))))</f>
        <v/>
      </c>
      <c r="AA49" s="31" t="str">
        <f aca="false">IF(OR(Type="Elemental",Type="Electrical"),"F","-")</f>
        <v>-</v>
      </c>
      <c r="AB49" s="0" t="str">
        <f aca="false">IF($B49&lt;AB$2,"",IF($B49&lt;AB$1*9+AB$2,"A",IF($B49&lt;2*AB$1*9+AB$2,"B",IF($B49&lt;3*AB$1*9+AB$2,"C",IF($B49&lt;4*AB$1*9+AB$2,"D","E")))))</f>
        <v/>
      </c>
      <c r="AC49" s="30" t="str">
        <f aca="false">IF(OR(Type="Elemental",Type="Electrical"),"F","-")</f>
        <v>-</v>
      </c>
      <c r="AD49" s="0" t="str">
        <f aca="false">IF($B49&lt;AD$2,"",IF($B49&lt;AD$1*9+AD$2,"A",IF($B49&lt;2*AD$1*9+AD$2,"B",IF($B49&lt;3*AD$1*9+AD$2,"C",IF($B49&lt;4*AD$1*9+AD$2,"D","E")))))</f>
        <v/>
      </c>
      <c r="AE49" s="30" t="str">
        <f aca="false">IF(OR(Type="Elemental",Type="Electrical"),"F","-")</f>
        <v>-</v>
      </c>
      <c r="AF49" s="0" t="str">
        <f aca="false">IF($B49&lt;AF$2,"",IF($B49&lt;AF$1*9+AF$2,"A",IF($B49&lt;2*AF$1*9+AF$2,"B",IF($B49&lt;3*AF$1*9+AF$2,"C",IF($B49&lt;4*AF$1*9+AF$2,"D","E")))))</f>
        <v/>
      </c>
      <c r="AG49" s="30" t="str">
        <f aca="false">IF(OR(Type="Elemental",Type="Electrical"),"F","-")</f>
        <v>-</v>
      </c>
      <c r="AH49" s="0" t="str">
        <f aca="false">IF($B49&lt;AH$2,"",IF($B49&lt;AH$1*9+AH$2,"A",IF($B49&lt;2*AH$1*9+AH$2,"B",IF($B49&lt;3*AH$1*9+AH$2,"C",IF($B49&lt;4*AH$1*9+AH$2,"D","E")))))</f>
        <v/>
      </c>
      <c r="AI49" s="31" t="str">
        <f aca="false">IF(OR(Type="Elemental",Type="Electrical"),"F","-")</f>
        <v>-</v>
      </c>
      <c r="AJ49" s="0" t="str">
        <f aca="false">IF($B49&lt;AJ$2,"",IF($B49&lt;AJ$1*9+AJ$2,"A",IF($B49&lt;2*AJ$1*9+AJ$2,"B",IF($B49&lt;3*AJ$1*9+AJ$2,"C",IF($B49&lt;4*AJ$1*9+AJ$2,"D","E")))))</f>
        <v/>
      </c>
      <c r="AK49" s="30" t="str">
        <f aca="false">IF(OR(Type="Elemental",Type="Electrical"),"F","-")</f>
        <v>-</v>
      </c>
      <c r="AL49" s="0" t="str">
        <f aca="false">IF($B49&lt;AL$2,"",IF($B49&lt;AL$1*9+AL$2,"A",IF($B49&lt;2*AL$1*9+AL$2,"B",IF($B49&lt;3*AL$1*9+AL$2,"C",IF($B49&lt;4*AL$1*9+AL$2,"D","E")))))</f>
        <v/>
      </c>
      <c r="AM49" s="30" t="str">
        <f aca="false">IF(OR(Type="Elemental",Type="Electrical"),"F","-")</f>
        <v>-</v>
      </c>
      <c r="AN49" s="0" t="str">
        <f aca="false">IF($B49&lt;AN$2,"",IF($B49&lt;AN$1*9+AN$2,"A",IF($B49&lt;2*AN$1*9+AN$2,"B",IF($B49&lt;3*AN$1*9+AN$2,"C",IF($B49&lt;4*AN$1*9+AN$2,"D","E")))))</f>
        <v/>
      </c>
      <c r="AO49" s="30" t="str">
        <f aca="false">IF(OR(Type="Elemental",Type="Electrical"),"F","-")</f>
        <v>-</v>
      </c>
      <c r="AP49" s="0" t="str">
        <f aca="false">IF($B49&lt;AP$2,"",IF($B49&lt;AP$1*9+AP$2,"A",IF($B49&lt;2*AP$1*9+AP$2,"B",IF($B49&lt;3*AP$1*9+AP$2,"C",IF($B49&lt;4*AP$1*9+AP$2,"D","E")))))</f>
        <v/>
      </c>
      <c r="AQ49" s="28" t="str">
        <f aca="false">TEXT(Fumble+1,0)&amp;"-"</f>
        <v>4-</v>
      </c>
      <c r="AR49" s="24" t="n">
        <v>10</v>
      </c>
      <c r="AT49" s="1"/>
      <c r="AU49" s="1"/>
      <c r="AV49" s="1"/>
      <c r="AW49" s="1"/>
      <c r="AX49" s="1"/>
      <c r="AY49" s="1"/>
    </row>
    <row r="50" customFormat="false" ht="13.5" hidden="false" customHeight="false" outlineLevel="0" collapsed="false">
      <c r="A50" s="32" t="s">
        <v>61</v>
      </c>
      <c r="B50" s="33" t="n">
        <f aca="false">Fumble</f>
        <v>3</v>
      </c>
      <c r="C50" s="34" t="s">
        <v>62</v>
      </c>
      <c r="D50" s="32"/>
      <c r="E50" s="35" t="s">
        <v>62</v>
      </c>
      <c r="F50" s="32"/>
      <c r="G50" s="35" t="s">
        <v>62</v>
      </c>
      <c r="H50" s="32"/>
      <c r="I50" s="35" t="s">
        <v>62</v>
      </c>
      <c r="J50" s="32"/>
      <c r="K50" s="36" t="s">
        <v>62</v>
      </c>
      <c r="L50" s="32"/>
      <c r="M50" s="35" t="s">
        <v>62</v>
      </c>
      <c r="N50" s="32"/>
      <c r="O50" s="35" t="s">
        <v>62</v>
      </c>
      <c r="P50" s="32"/>
      <c r="Q50" s="35" t="s">
        <v>62</v>
      </c>
      <c r="R50" s="32"/>
      <c r="S50" s="36" t="s">
        <v>62</v>
      </c>
      <c r="T50" s="32"/>
      <c r="U50" s="35" t="s">
        <v>62</v>
      </c>
      <c r="V50" s="32"/>
      <c r="W50" s="35" t="s">
        <v>62</v>
      </c>
      <c r="X50" s="32"/>
      <c r="Y50" s="35" t="s">
        <v>62</v>
      </c>
      <c r="Z50" s="32"/>
      <c r="AA50" s="36" t="s">
        <v>62</v>
      </c>
      <c r="AB50" s="32"/>
      <c r="AC50" s="35" t="s">
        <v>62</v>
      </c>
      <c r="AD50" s="32"/>
      <c r="AE50" s="35" t="s">
        <v>62</v>
      </c>
      <c r="AF50" s="32"/>
      <c r="AG50" s="35" t="s">
        <v>62</v>
      </c>
      <c r="AH50" s="32"/>
      <c r="AI50" s="36" t="s">
        <v>62</v>
      </c>
      <c r="AJ50" s="32"/>
      <c r="AK50" s="35" t="s">
        <v>62</v>
      </c>
      <c r="AL50" s="32"/>
      <c r="AM50" s="35" t="s">
        <v>62</v>
      </c>
      <c r="AN50" s="32"/>
      <c r="AO50" s="35" t="s">
        <v>62</v>
      </c>
      <c r="AP50" s="32"/>
      <c r="AQ50" s="37" t="s">
        <v>61</v>
      </c>
      <c r="AR50" s="33" t="n">
        <f aca="false">Fumble</f>
        <v>3</v>
      </c>
    </row>
  </sheetData>
  <mergeCells count="25">
    <mergeCell ref="C5:J5"/>
    <mergeCell ref="K5:R5"/>
    <mergeCell ref="S5:Z5"/>
    <mergeCell ref="AA5:AH5"/>
    <mergeCell ref="AI5:AP5"/>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8.99"/>
  </cols>
  <sheetData>
    <row r="1" customFormat="false" ht="12.75" hidden="false" customHeight="false" outlineLevel="0" collapsed="false">
      <c r="A1" s="38" t="s">
        <v>63</v>
      </c>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38"/>
      <c r="B3" s="38" t="s">
        <v>64</v>
      </c>
      <c r="C3" s="39" t="n">
        <v>1</v>
      </c>
      <c r="D3" s="38" t="s">
        <v>65</v>
      </c>
      <c r="E3" s="40" t="str">
        <f aca="false">INDEX(WeaponTable,C3,1)</f>
        <v>Broadsword</v>
      </c>
      <c r="F3" s="1"/>
      <c r="G3" s="1"/>
      <c r="H3" s="41" t="s">
        <v>66</v>
      </c>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3.5" hidden="false" customHeight="false" outlineLevel="0" collapsed="false">
      <c r="A5" s="1"/>
      <c r="B5" s="1"/>
      <c r="C5" s="38"/>
      <c r="D5" s="38"/>
      <c r="E5" s="38"/>
      <c r="F5" s="38" t="s">
        <v>67</v>
      </c>
      <c r="G5" s="1"/>
      <c r="H5" s="1"/>
      <c r="I5" s="1"/>
      <c r="J5" s="38" t="s">
        <v>68</v>
      </c>
      <c r="K5" s="38"/>
      <c r="L5" s="38"/>
      <c r="M5" s="38"/>
      <c r="N5" s="38"/>
      <c r="O5" s="38"/>
      <c r="P5" s="38"/>
      <c r="Q5" s="38"/>
      <c r="R5" s="1"/>
      <c r="S5" s="1"/>
    </row>
    <row r="6" customFormat="false" ht="12.75" hidden="false" customHeight="false" outlineLevel="0" collapsed="false">
      <c r="A6" s="42" t="s">
        <v>69</v>
      </c>
      <c r="B6" s="43" t="s">
        <v>70</v>
      </c>
      <c r="C6" s="44" t="s">
        <v>71</v>
      </c>
      <c r="D6" s="45" t="s">
        <v>21</v>
      </c>
      <c r="E6" s="46" t="s">
        <v>6</v>
      </c>
      <c r="F6" s="46" t="s">
        <v>7</v>
      </c>
      <c r="G6" s="46" t="s">
        <v>72</v>
      </c>
      <c r="H6" s="46" t="s">
        <v>73</v>
      </c>
      <c r="I6" s="45" t="s">
        <v>74</v>
      </c>
      <c r="J6" s="42" t="s">
        <v>24</v>
      </c>
      <c r="K6" s="43" t="s">
        <v>26</v>
      </c>
      <c r="L6" s="43" t="s">
        <v>28</v>
      </c>
      <c r="M6" s="43" t="s">
        <v>75</v>
      </c>
      <c r="N6" s="43" t="s">
        <v>76</v>
      </c>
      <c r="O6" s="43" t="s">
        <v>77</v>
      </c>
      <c r="P6" s="43" t="s">
        <v>78</v>
      </c>
      <c r="Q6" s="47" t="s">
        <v>79</v>
      </c>
      <c r="R6" s="1"/>
      <c r="S6" s="1"/>
    </row>
    <row r="7" customFormat="false" ht="12.75" hidden="false" customHeight="false" outlineLevel="0" collapsed="false">
      <c r="A7" s="48" t="s">
        <v>80</v>
      </c>
      <c r="B7" s="49" t="n">
        <v>80</v>
      </c>
      <c r="C7" s="50" t="n">
        <v>30</v>
      </c>
      <c r="D7" s="51" t="s">
        <v>81</v>
      </c>
      <c r="E7" s="49" t="n">
        <v>0</v>
      </c>
      <c r="F7" s="49" t="n">
        <v>0</v>
      </c>
      <c r="G7" s="49" t="n">
        <v>0</v>
      </c>
      <c r="H7" s="49" t="n">
        <v>0</v>
      </c>
      <c r="I7" s="51" t="n">
        <v>0</v>
      </c>
      <c r="J7" s="52" t="n">
        <v>3</v>
      </c>
      <c r="K7" s="53"/>
      <c r="L7" s="53"/>
      <c r="M7" s="53"/>
      <c r="N7" s="53"/>
      <c r="O7" s="53"/>
      <c r="P7" s="53"/>
      <c r="Q7" s="54"/>
      <c r="R7" s="1"/>
      <c r="S7" s="1"/>
    </row>
    <row r="8" customFormat="false" ht="12.75" hidden="false" customHeight="false" outlineLevel="0" collapsed="false">
      <c r="A8" s="48" t="s">
        <v>82</v>
      </c>
      <c r="B8" s="49" t="n">
        <v>80</v>
      </c>
      <c r="C8" s="50" t="n">
        <v>30</v>
      </c>
      <c r="D8" s="51" t="s">
        <v>81</v>
      </c>
      <c r="E8" s="49" t="n">
        <v>0.1</v>
      </c>
      <c r="F8" s="49" t="n">
        <v>0.1</v>
      </c>
      <c r="G8" s="49" t="n">
        <v>0</v>
      </c>
      <c r="H8" s="49" t="n">
        <v>-0.1</v>
      </c>
      <c r="I8" s="51" t="n">
        <v>-0.1</v>
      </c>
      <c r="J8" s="52" t="n">
        <v>3</v>
      </c>
      <c r="K8" s="53"/>
      <c r="L8" s="53"/>
      <c r="M8" s="53"/>
      <c r="N8" s="53"/>
      <c r="O8" s="53"/>
      <c r="P8" s="53"/>
      <c r="Q8" s="54"/>
      <c r="R8" s="1"/>
      <c r="S8" s="1"/>
    </row>
    <row r="9" customFormat="false" ht="12.75" hidden="false" customHeight="false" outlineLevel="0" collapsed="false">
      <c r="A9" s="48" t="s">
        <v>83</v>
      </c>
      <c r="B9" s="49" t="n">
        <v>88</v>
      </c>
      <c r="C9" s="50" t="n">
        <v>23</v>
      </c>
      <c r="D9" s="51" t="s">
        <v>84</v>
      </c>
      <c r="E9" s="49" t="n">
        <v>0</v>
      </c>
      <c r="F9" s="49" t="n">
        <v>0</v>
      </c>
      <c r="G9" s="49" t="n">
        <v>0</v>
      </c>
      <c r="H9" s="49" t="n">
        <v>0</v>
      </c>
      <c r="I9" s="51" t="n">
        <v>0</v>
      </c>
      <c r="J9" s="52" t="n">
        <v>2</v>
      </c>
      <c r="K9" s="53"/>
      <c r="L9" s="53"/>
      <c r="M9" s="53"/>
      <c r="N9" s="53"/>
      <c r="O9" s="53"/>
      <c r="P9" s="53"/>
      <c r="Q9" s="54"/>
      <c r="R9" s="1"/>
      <c r="S9" s="1"/>
    </row>
    <row r="10" customFormat="false" ht="12.75" hidden="false" customHeight="false" outlineLevel="0" collapsed="false">
      <c r="A10" s="48" t="s">
        <v>85</v>
      </c>
      <c r="B10" s="49" t="n">
        <v>88</v>
      </c>
      <c r="C10" s="50" t="n">
        <v>28</v>
      </c>
      <c r="D10" s="51" t="s">
        <v>86</v>
      </c>
      <c r="E10" s="49" t="n">
        <v>0</v>
      </c>
      <c r="F10" s="49" t="n">
        <v>0</v>
      </c>
      <c r="G10" s="49" t="n">
        <v>0</v>
      </c>
      <c r="H10" s="49" t="n">
        <v>0</v>
      </c>
      <c r="I10" s="51" t="n">
        <v>0</v>
      </c>
      <c r="J10" s="52" t="n">
        <v>5</v>
      </c>
      <c r="K10" s="53"/>
      <c r="L10" s="53"/>
      <c r="M10" s="53"/>
      <c r="N10" s="53"/>
      <c r="O10" s="53"/>
      <c r="P10" s="53"/>
      <c r="Q10" s="54"/>
      <c r="R10" s="1"/>
      <c r="S10" s="1"/>
    </row>
    <row r="11" customFormat="false" ht="12.75" hidden="false" customHeight="false" outlineLevel="0" collapsed="false">
      <c r="A11" s="48" t="s">
        <v>87</v>
      </c>
      <c r="B11" s="49" t="n">
        <v>52</v>
      </c>
      <c r="C11" s="50" t="n">
        <v>24</v>
      </c>
      <c r="D11" s="51" t="s">
        <v>88</v>
      </c>
      <c r="E11" s="49" t="n">
        <v>0</v>
      </c>
      <c r="F11" s="49" t="n">
        <v>0</v>
      </c>
      <c r="G11" s="49" t="n">
        <v>0</v>
      </c>
      <c r="H11" s="49" t="n">
        <v>0</v>
      </c>
      <c r="I11" s="51" t="n">
        <v>0</v>
      </c>
      <c r="J11" s="52" t="n">
        <v>2</v>
      </c>
      <c r="K11" s="53"/>
      <c r="L11" s="53"/>
      <c r="M11" s="53"/>
      <c r="N11" s="53"/>
      <c r="O11" s="53"/>
      <c r="P11" s="53"/>
      <c r="Q11" s="54"/>
      <c r="R11" s="1"/>
      <c r="S11" s="1"/>
    </row>
    <row r="12" customFormat="false" ht="12.75" hidden="false" customHeight="false" outlineLevel="0" collapsed="false">
      <c r="A12" s="48" t="s">
        <v>89</v>
      </c>
      <c r="B12" s="49" t="n">
        <v>64</v>
      </c>
      <c r="C12" s="50" t="n">
        <v>20</v>
      </c>
      <c r="D12" s="51" t="s">
        <v>90</v>
      </c>
      <c r="E12" s="49" t="n">
        <v>0</v>
      </c>
      <c r="F12" s="49" t="n">
        <v>0</v>
      </c>
      <c r="G12" s="49" t="n">
        <v>0</v>
      </c>
      <c r="H12" s="49" t="n">
        <v>0</v>
      </c>
      <c r="I12" s="51" t="n">
        <v>0</v>
      </c>
      <c r="J12" s="52" t="n">
        <v>2</v>
      </c>
      <c r="K12" s="53"/>
      <c r="L12" s="53"/>
      <c r="M12" s="53"/>
      <c r="N12" s="53"/>
      <c r="O12" s="53"/>
      <c r="P12" s="53"/>
      <c r="Q12" s="54"/>
      <c r="R12" s="1"/>
      <c r="S12" s="1"/>
    </row>
    <row r="13" customFormat="false" ht="12.75" hidden="false" customHeight="false" outlineLevel="0" collapsed="false">
      <c r="A13" s="48" t="s">
        <v>91</v>
      </c>
      <c r="B13" s="49" t="n">
        <v>46</v>
      </c>
      <c r="C13" s="50" t="n">
        <v>38</v>
      </c>
      <c r="D13" s="51" t="s">
        <v>92</v>
      </c>
      <c r="E13" s="49" t="n">
        <v>0</v>
      </c>
      <c r="F13" s="49" t="n">
        <v>0</v>
      </c>
      <c r="G13" s="49" t="n">
        <v>0</v>
      </c>
      <c r="H13" s="49" t="n">
        <v>0</v>
      </c>
      <c r="I13" s="51" t="n">
        <v>0</v>
      </c>
      <c r="J13" s="52" t="n">
        <v>2</v>
      </c>
      <c r="K13" s="53"/>
      <c r="L13" s="53"/>
      <c r="M13" s="53"/>
      <c r="N13" s="53"/>
      <c r="O13" s="53"/>
      <c r="P13" s="53"/>
      <c r="Q13" s="54"/>
      <c r="R13" s="1"/>
      <c r="S13" s="1"/>
    </row>
    <row r="14" customFormat="false" ht="12.75" hidden="false" customHeight="false" outlineLevel="0" collapsed="false">
      <c r="A14" s="48" t="s">
        <v>93</v>
      </c>
      <c r="B14" s="49" t="n">
        <v>46</v>
      </c>
      <c r="C14" s="50" t="n">
        <v>40</v>
      </c>
      <c r="D14" s="51" t="s">
        <v>94</v>
      </c>
      <c r="E14" s="49" t="n">
        <v>0</v>
      </c>
      <c r="F14" s="49" t="n">
        <v>0</v>
      </c>
      <c r="G14" s="49" t="n">
        <v>0</v>
      </c>
      <c r="H14" s="49" t="n">
        <v>0</v>
      </c>
      <c r="I14" s="51" t="n">
        <v>0</v>
      </c>
      <c r="J14" s="52" t="n">
        <v>2</v>
      </c>
      <c r="K14" s="53"/>
      <c r="L14" s="53"/>
      <c r="M14" s="53"/>
      <c r="N14" s="53"/>
      <c r="O14" s="53"/>
      <c r="P14" s="53"/>
      <c r="Q14" s="54"/>
      <c r="R14" s="1"/>
      <c r="S14" s="1"/>
    </row>
    <row r="15" customFormat="false" ht="12.75" hidden="false" customHeight="false" outlineLevel="0" collapsed="false">
      <c r="A15" s="48"/>
      <c r="B15" s="53"/>
      <c r="C15" s="55"/>
      <c r="D15" s="54"/>
      <c r="E15" s="53"/>
      <c r="F15" s="53"/>
      <c r="G15" s="53"/>
      <c r="H15" s="53"/>
      <c r="I15" s="54"/>
      <c r="J15" s="48"/>
      <c r="K15" s="53"/>
      <c r="L15" s="53"/>
      <c r="M15" s="53"/>
      <c r="N15" s="53"/>
      <c r="O15" s="53"/>
      <c r="P15" s="53"/>
      <c r="Q15" s="54"/>
      <c r="R15" s="1"/>
      <c r="S15" s="1"/>
    </row>
    <row r="16" customFormat="false" ht="12.75" hidden="false" customHeight="false" outlineLevel="0" collapsed="false">
      <c r="A16" s="48"/>
      <c r="B16" s="53"/>
      <c r="C16" s="55"/>
      <c r="D16" s="54"/>
      <c r="E16" s="53"/>
      <c r="F16" s="53"/>
      <c r="G16" s="53"/>
      <c r="H16" s="53"/>
      <c r="I16" s="54"/>
      <c r="J16" s="48"/>
      <c r="K16" s="53"/>
      <c r="L16" s="53"/>
      <c r="M16" s="53"/>
      <c r="N16" s="53"/>
      <c r="O16" s="53"/>
      <c r="P16" s="53"/>
      <c r="Q16" s="54"/>
      <c r="R16" s="1"/>
      <c r="S16" s="1"/>
    </row>
    <row r="17" customFormat="false" ht="12.75" hidden="false" customHeight="false" outlineLevel="0" collapsed="false">
      <c r="A17" s="48"/>
      <c r="B17" s="53"/>
      <c r="C17" s="55"/>
      <c r="D17" s="54"/>
      <c r="E17" s="53"/>
      <c r="F17" s="53"/>
      <c r="G17" s="53"/>
      <c r="H17" s="53"/>
      <c r="I17" s="54"/>
      <c r="J17" s="48"/>
      <c r="K17" s="53"/>
      <c r="L17" s="53"/>
      <c r="M17" s="53"/>
      <c r="N17" s="53"/>
      <c r="O17" s="53"/>
      <c r="P17" s="53"/>
      <c r="Q17" s="54"/>
      <c r="R17" s="1"/>
      <c r="S17" s="1"/>
    </row>
    <row r="18" customFormat="false" ht="12.75" hidden="false" customHeight="false" outlineLevel="0" collapsed="false">
      <c r="A18" s="48"/>
      <c r="B18" s="53"/>
      <c r="C18" s="55"/>
      <c r="D18" s="54"/>
      <c r="E18" s="53"/>
      <c r="F18" s="53"/>
      <c r="G18" s="53"/>
      <c r="H18" s="53"/>
      <c r="I18" s="54"/>
      <c r="J18" s="48"/>
      <c r="K18" s="53"/>
      <c r="L18" s="53"/>
      <c r="M18" s="53"/>
      <c r="N18" s="53"/>
      <c r="O18" s="53"/>
      <c r="P18" s="53"/>
      <c r="Q18" s="54"/>
      <c r="R18" s="1"/>
      <c r="S18" s="1"/>
    </row>
    <row r="19" customFormat="false" ht="12.75" hidden="false" customHeight="false" outlineLevel="0" collapsed="false">
      <c r="A19" s="48"/>
      <c r="B19" s="53"/>
      <c r="C19" s="55"/>
      <c r="D19" s="54"/>
      <c r="E19" s="53"/>
      <c r="F19" s="53"/>
      <c r="G19" s="53"/>
      <c r="H19" s="53"/>
      <c r="I19" s="54"/>
      <c r="J19" s="48"/>
      <c r="K19" s="53"/>
      <c r="L19" s="53"/>
      <c r="M19" s="53"/>
      <c r="N19" s="53"/>
      <c r="O19" s="53"/>
      <c r="P19" s="53"/>
      <c r="Q19" s="54"/>
      <c r="R19" s="1"/>
      <c r="S19" s="1"/>
    </row>
    <row r="20" customFormat="false" ht="12.75" hidden="false" customHeight="false" outlineLevel="0" collapsed="false">
      <c r="A20" s="48"/>
      <c r="B20" s="53"/>
      <c r="C20" s="55"/>
      <c r="D20" s="54"/>
      <c r="E20" s="53"/>
      <c r="F20" s="53"/>
      <c r="G20" s="53"/>
      <c r="H20" s="53"/>
      <c r="I20" s="54"/>
      <c r="J20" s="48"/>
      <c r="K20" s="53"/>
      <c r="L20" s="53"/>
      <c r="M20" s="53"/>
      <c r="N20" s="53"/>
      <c r="O20" s="53"/>
      <c r="P20" s="53"/>
      <c r="Q20" s="54"/>
      <c r="R20" s="1"/>
      <c r="S20" s="1"/>
    </row>
    <row r="21" customFormat="false" ht="12.75" hidden="false" customHeight="false" outlineLevel="0" collapsed="false">
      <c r="A21" s="48"/>
      <c r="B21" s="53"/>
      <c r="C21" s="55"/>
      <c r="D21" s="54"/>
      <c r="E21" s="53"/>
      <c r="F21" s="53"/>
      <c r="G21" s="53"/>
      <c r="H21" s="53"/>
      <c r="I21" s="54"/>
      <c r="J21" s="48"/>
      <c r="K21" s="53"/>
      <c r="L21" s="53"/>
      <c r="M21" s="53"/>
      <c r="N21" s="53"/>
      <c r="O21" s="53"/>
      <c r="P21" s="53"/>
      <c r="Q21" s="54"/>
      <c r="R21" s="1"/>
      <c r="S21" s="1"/>
    </row>
    <row r="22" customFormat="false" ht="12.75" hidden="false" customHeight="false" outlineLevel="0" collapsed="false">
      <c r="A22" s="48"/>
      <c r="B22" s="53"/>
      <c r="C22" s="55"/>
      <c r="D22" s="54"/>
      <c r="E22" s="53"/>
      <c r="F22" s="53"/>
      <c r="G22" s="53"/>
      <c r="H22" s="53"/>
      <c r="I22" s="54"/>
      <c r="J22" s="48"/>
      <c r="K22" s="53"/>
      <c r="L22" s="53"/>
      <c r="M22" s="53"/>
      <c r="N22" s="53"/>
      <c r="O22" s="53"/>
      <c r="P22" s="53"/>
      <c r="Q22" s="54"/>
      <c r="R22" s="1"/>
      <c r="S22" s="1"/>
    </row>
    <row r="23" customFormat="false" ht="12.75" hidden="false" customHeight="false" outlineLevel="0" collapsed="false">
      <c r="A23" s="48"/>
      <c r="B23" s="53"/>
      <c r="C23" s="55"/>
      <c r="D23" s="54"/>
      <c r="E23" s="53"/>
      <c r="F23" s="53"/>
      <c r="G23" s="53"/>
      <c r="H23" s="53"/>
      <c r="I23" s="54"/>
      <c r="J23" s="48"/>
      <c r="K23" s="53"/>
      <c r="L23" s="53"/>
      <c r="M23" s="53"/>
      <c r="N23" s="53"/>
      <c r="O23" s="53"/>
      <c r="P23" s="53"/>
      <c r="Q23" s="54"/>
      <c r="R23" s="1"/>
      <c r="S23" s="1"/>
    </row>
    <row r="24" customFormat="false" ht="12.75" hidden="false" customHeight="false" outlineLevel="0" collapsed="false">
      <c r="A24" s="48"/>
      <c r="B24" s="53"/>
      <c r="C24" s="55"/>
      <c r="D24" s="54"/>
      <c r="E24" s="53"/>
      <c r="F24" s="53"/>
      <c r="G24" s="53"/>
      <c r="H24" s="53"/>
      <c r="I24" s="54"/>
      <c r="J24" s="48"/>
      <c r="K24" s="53"/>
      <c r="L24" s="53"/>
      <c r="M24" s="53"/>
      <c r="N24" s="53"/>
      <c r="O24" s="53"/>
      <c r="P24" s="53"/>
      <c r="Q24" s="54"/>
      <c r="R24" s="1"/>
      <c r="S24" s="1"/>
    </row>
    <row r="25" customFormat="false" ht="12.75" hidden="false" customHeight="false" outlineLevel="0" collapsed="false">
      <c r="A25" s="48"/>
      <c r="B25" s="53"/>
      <c r="C25" s="55"/>
      <c r="D25" s="54"/>
      <c r="E25" s="53"/>
      <c r="F25" s="53"/>
      <c r="G25" s="53"/>
      <c r="H25" s="53"/>
      <c r="I25" s="54"/>
      <c r="J25" s="48"/>
      <c r="K25" s="53"/>
      <c r="L25" s="53"/>
      <c r="M25" s="53"/>
      <c r="N25" s="53"/>
      <c r="O25" s="53"/>
      <c r="P25" s="53"/>
      <c r="Q25" s="54"/>
      <c r="R25" s="1"/>
      <c r="S25" s="1"/>
    </row>
    <row r="26" customFormat="false" ht="12.75" hidden="false" customHeight="false" outlineLevel="0" collapsed="false">
      <c r="A26" s="48"/>
      <c r="B26" s="53"/>
      <c r="C26" s="55"/>
      <c r="D26" s="54"/>
      <c r="E26" s="53"/>
      <c r="F26" s="53"/>
      <c r="G26" s="53"/>
      <c r="H26" s="53"/>
      <c r="I26" s="54"/>
      <c r="J26" s="48"/>
      <c r="K26" s="53"/>
      <c r="L26" s="53"/>
      <c r="M26" s="53"/>
      <c r="N26" s="53"/>
      <c r="O26" s="53"/>
      <c r="P26" s="53"/>
      <c r="Q26" s="54"/>
      <c r="R26" s="1"/>
      <c r="S26" s="1"/>
    </row>
    <row r="27" customFormat="false" ht="12.75" hidden="false" customHeight="false" outlineLevel="0" collapsed="false">
      <c r="A27" s="48"/>
      <c r="B27" s="53"/>
      <c r="C27" s="55"/>
      <c r="D27" s="54"/>
      <c r="E27" s="53"/>
      <c r="F27" s="53"/>
      <c r="G27" s="53"/>
      <c r="H27" s="53"/>
      <c r="I27" s="54"/>
      <c r="J27" s="48"/>
      <c r="K27" s="53"/>
      <c r="L27" s="53"/>
      <c r="M27" s="53"/>
      <c r="N27" s="53"/>
      <c r="O27" s="53"/>
      <c r="P27" s="53"/>
      <c r="Q27" s="54"/>
      <c r="R27" s="1"/>
      <c r="S27" s="1"/>
    </row>
    <row r="28" customFormat="false" ht="12.75" hidden="false" customHeight="false" outlineLevel="0" collapsed="false">
      <c r="A28" s="48"/>
      <c r="B28" s="53"/>
      <c r="C28" s="55"/>
      <c r="D28" s="54"/>
      <c r="E28" s="53"/>
      <c r="F28" s="53"/>
      <c r="G28" s="53"/>
      <c r="H28" s="53"/>
      <c r="I28" s="54"/>
      <c r="J28" s="48"/>
      <c r="K28" s="53"/>
      <c r="L28" s="53"/>
      <c r="M28" s="53"/>
      <c r="N28" s="53"/>
      <c r="O28" s="53"/>
      <c r="P28" s="53"/>
      <c r="Q28" s="54"/>
      <c r="R28" s="1"/>
      <c r="S28" s="1"/>
    </row>
    <row r="29" customFormat="false" ht="12.75" hidden="false" customHeight="false" outlineLevel="0" collapsed="false">
      <c r="A29" s="48"/>
      <c r="B29" s="53"/>
      <c r="C29" s="55"/>
      <c r="D29" s="54"/>
      <c r="E29" s="53"/>
      <c r="F29" s="53"/>
      <c r="G29" s="53"/>
      <c r="H29" s="53"/>
      <c r="I29" s="54"/>
      <c r="J29" s="48"/>
      <c r="K29" s="53"/>
      <c r="L29" s="53"/>
      <c r="M29" s="53"/>
      <c r="N29" s="53"/>
      <c r="O29" s="53"/>
      <c r="P29" s="53"/>
      <c r="Q29" s="54"/>
      <c r="R29" s="1"/>
      <c r="S29" s="1"/>
    </row>
    <row r="30" customFormat="false" ht="12.75" hidden="false" customHeight="false" outlineLevel="0" collapsed="false">
      <c r="A30" s="48"/>
      <c r="B30" s="53"/>
      <c r="C30" s="55"/>
      <c r="D30" s="54"/>
      <c r="E30" s="53"/>
      <c r="F30" s="53"/>
      <c r="G30" s="53"/>
      <c r="H30" s="53"/>
      <c r="I30" s="54"/>
      <c r="J30" s="48"/>
      <c r="K30" s="53"/>
      <c r="L30" s="53"/>
      <c r="M30" s="53"/>
      <c r="N30" s="53"/>
      <c r="O30" s="53"/>
      <c r="P30" s="53"/>
      <c r="Q30" s="54"/>
      <c r="R30" s="1"/>
      <c r="S30" s="1"/>
    </row>
    <row r="31" customFormat="false" ht="12.75" hidden="false" customHeight="false" outlineLevel="0" collapsed="false">
      <c r="A31" s="48"/>
      <c r="B31" s="53"/>
      <c r="C31" s="55"/>
      <c r="D31" s="54"/>
      <c r="E31" s="53"/>
      <c r="F31" s="53"/>
      <c r="G31" s="53"/>
      <c r="H31" s="53"/>
      <c r="I31" s="54"/>
      <c r="J31" s="48"/>
      <c r="K31" s="53"/>
      <c r="L31" s="53"/>
      <c r="M31" s="53"/>
      <c r="N31" s="53"/>
      <c r="O31" s="53"/>
      <c r="P31" s="53"/>
      <c r="Q31" s="54"/>
      <c r="R31" s="1"/>
      <c r="S31" s="1"/>
    </row>
    <row r="32" customFormat="false" ht="12.75" hidden="false" customHeight="false" outlineLevel="0" collapsed="false">
      <c r="A32" s="48"/>
      <c r="B32" s="53"/>
      <c r="C32" s="55"/>
      <c r="D32" s="54"/>
      <c r="E32" s="53"/>
      <c r="F32" s="53"/>
      <c r="G32" s="53"/>
      <c r="H32" s="53"/>
      <c r="I32" s="54"/>
      <c r="J32" s="48"/>
      <c r="K32" s="53"/>
      <c r="L32" s="53"/>
      <c r="M32" s="53"/>
      <c r="N32" s="53"/>
      <c r="O32" s="53"/>
      <c r="P32" s="53"/>
      <c r="Q32" s="54"/>
      <c r="R32" s="1"/>
      <c r="S32" s="1"/>
    </row>
    <row r="33" customFormat="false" ht="12.75" hidden="false" customHeight="false" outlineLevel="0" collapsed="false">
      <c r="A33" s="48"/>
      <c r="B33" s="53"/>
      <c r="C33" s="55"/>
      <c r="D33" s="54"/>
      <c r="E33" s="53"/>
      <c r="F33" s="53"/>
      <c r="G33" s="53"/>
      <c r="H33" s="53"/>
      <c r="I33" s="54"/>
      <c r="J33" s="48"/>
      <c r="K33" s="53"/>
      <c r="L33" s="53"/>
      <c r="M33" s="53"/>
      <c r="N33" s="53"/>
      <c r="O33" s="53"/>
      <c r="P33" s="53"/>
      <c r="Q33" s="54"/>
      <c r="R33" s="1"/>
      <c r="S33" s="1"/>
    </row>
    <row r="34" customFormat="false" ht="12.75" hidden="false" customHeight="false" outlineLevel="0" collapsed="false">
      <c r="A34" s="48"/>
      <c r="B34" s="53"/>
      <c r="C34" s="55"/>
      <c r="D34" s="54"/>
      <c r="E34" s="53"/>
      <c r="F34" s="53"/>
      <c r="G34" s="53"/>
      <c r="H34" s="53"/>
      <c r="I34" s="54"/>
      <c r="J34" s="48"/>
      <c r="K34" s="53"/>
      <c r="L34" s="53"/>
      <c r="M34" s="53"/>
      <c r="N34" s="53"/>
      <c r="O34" s="53"/>
      <c r="P34" s="53"/>
      <c r="Q34" s="54"/>
      <c r="R34" s="1"/>
      <c r="S34" s="1"/>
    </row>
    <row r="35" customFormat="false" ht="12.75" hidden="false" customHeight="false" outlineLevel="0" collapsed="false">
      <c r="A35" s="48"/>
      <c r="B35" s="53"/>
      <c r="C35" s="55"/>
      <c r="D35" s="54"/>
      <c r="E35" s="53"/>
      <c r="F35" s="53"/>
      <c r="G35" s="53"/>
      <c r="H35" s="53"/>
      <c r="I35" s="54"/>
      <c r="J35" s="48"/>
      <c r="K35" s="53"/>
      <c r="L35" s="53"/>
      <c r="M35" s="53"/>
      <c r="N35" s="53"/>
      <c r="O35" s="53"/>
      <c r="P35" s="53"/>
      <c r="Q35" s="54"/>
      <c r="R35" s="1"/>
      <c r="S35" s="1"/>
    </row>
    <row r="36" customFormat="false" ht="12.75" hidden="false" customHeight="false" outlineLevel="0" collapsed="false">
      <c r="A36" s="48"/>
      <c r="B36" s="53"/>
      <c r="C36" s="55"/>
      <c r="D36" s="54"/>
      <c r="E36" s="53"/>
      <c r="F36" s="53"/>
      <c r="G36" s="53"/>
      <c r="H36" s="53"/>
      <c r="I36" s="54"/>
      <c r="J36" s="48"/>
      <c r="K36" s="53"/>
      <c r="L36" s="53"/>
      <c r="M36" s="53"/>
      <c r="N36" s="53"/>
      <c r="O36" s="53"/>
      <c r="P36" s="53"/>
      <c r="Q36" s="54"/>
      <c r="R36" s="1"/>
      <c r="S36" s="1"/>
    </row>
    <row r="37" customFormat="false" ht="12.75" hidden="false" customHeight="false" outlineLevel="0" collapsed="false">
      <c r="A37" s="48"/>
      <c r="B37" s="53"/>
      <c r="C37" s="55"/>
      <c r="D37" s="54"/>
      <c r="E37" s="53"/>
      <c r="F37" s="53"/>
      <c r="G37" s="53"/>
      <c r="H37" s="53"/>
      <c r="I37" s="54"/>
      <c r="J37" s="48"/>
      <c r="K37" s="53"/>
      <c r="L37" s="53"/>
      <c r="M37" s="53"/>
      <c r="N37" s="53"/>
      <c r="O37" s="53"/>
      <c r="P37" s="53"/>
      <c r="Q37" s="54"/>
      <c r="R37" s="1"/>
      <c r="S37" s="1"/>
    </row>
    <row r="38" customFormat="false" ht="12.75" hidden="false" customHeight="false" outlineLevel="0" collapsed="false">
      <c r="A38" s="48"/>
      <c r="B38" s="53"/>
      <c r="C38" s="55"/>
      <c r="D38" s="54"/>
      <c r="E38" s="53"/>
      <c r="F38" s="53"/>
      <c r="G38" s="53"/>
      <c r="H38" s="53"/>
      <c r="I38" s="54"/>
      <c r="J38" s="48"/>
      <c r="K38" s="53"/>
      <c r="L38" s="53"/>
      <c r="M38" s="53"/>
      <c r="N38" s="53"/>
      <c r="O38" s="53"/>
      <c r="P38" s="53"/>
      <c r="Q38" s="54"/>
      <c r="R38" s="1"/>
      <c r="S38" s="1"/>
    </row>
    <row r="39" customFormat="false" ht="12.75" hidden="false" customHeight="false" outlineLevel="0" collapsed="false">
      <c r="A39" s="48"/>
      <c r="B39" s="53"/>
      <c r="C39" s="55"/>
      <c r="D39" s="54"/>
      <c r="E39" s="53"/>
      <c r="F39" s="53"/>
      <c r="G39" s="53"/>
      <c r="H39" s="53"/>
      <c r="I39" s="54"/>
      <c r="J39" s="48"/>
      <c r="K39" s="53"/>
      <c r="L39" s="53"/>
      <c r="M39" s="53"/>
      <c r="N39" s="53"/>
      <c r="O39" s="53"/>
      <c r="P39" s="53"/>
      <c r="Q39" s="54"/>
      <c r="R39" s="1"/>
      <c r="S39" s="1"/>
    </row>
    <row r="40" customFormat="false" ht="12.75" hidden="false" customHeight="false" outlineLevel="0" collapsed="false">
      <c r="A40" s="48"/>
      <c r="B40" s="53"/>
      <c r="C40" s="55"/>
      <c r="D40" s="54"/>
      <c r="E40" s="53"/>
      <c r="F40" s="53"/>
      <c r="G40" s="53"/>
      <c r="H40" s="53"/>
      <c r="I40" s="54"/>
      <c r="J40" s="48"/>
      <c r="K40" s="53"/>
      <c r="L40" s="53"/>
      <c r="M40" s="53"/>
      <c r="N40" s="53"/>
      <c r="O40" s="53"/>
      <c r="P40" s="53"/>
      <c r="Q40" s="54"/>
      <c r="R40" s="1"/>
      <c r="S40" s="1"/>
    </row>
    <row r="41" customFormat="false" ht="12.75" hidden="false" customHeight="false" outlineLevel="0" collapsed="false">
      <c r="A41" s="48"/>
      <c r="B41" s="53"/>
      <c r="C41" s="55"/>
      <c r="D41" s="54"/>
      <c r="E41" s="53"/>
      <c r="F41" s="53"/>
      <c r="G41" s="53"/>
      <c r="H41" s="53"/>
      <c r="I41" s="54"/>
      <c r="J41" s="48"/>
      <c r="K41" s="53"/>
      <c r="L41" s="53"/>
      <c r="M41" s="53"/>
      <c r="N41" s="53"/>
      <c r="O41" s="53"/>
      <c r="P41" s="53"/>
      <c r="Q41" s="54"/>
      <c r="R41" s="1"/>
      <c r="S41" s="1"/>
    </row>
    <row r="42" customFormat="false" ht="12.75" hidden="false" customHeight="false" outlineLevel="0" collapsed="false">
      <c r="A42" s="48"/>
      <c r="B42" s="53"/>
      <c r="C42" s="55"/>
      <c r="D42" s="54"/>
      <c r="E42" s="53"/>
      <c r="F42" s="53"/>
      <c r="G42" s="53"/>
      <c r="H42" s="53"/>
      <c r="I42" s="54"/>
      <c r="J42" s="48"/>
      <c r="K42" s="53"/>
      <c r="L42" s="53"/>
      <c r="M42" s="53"/>
      <c r="N42" s="53"/>
      <c r="O42" s="53"/>
      <c r="P42" s="53"/>
      <c r="Q42" s="54"/>
      <c r="R42" s="1"/>
      <c r="S42" s="1"/>
    </row>
    <row r="43" customFormat="false" ht="12.75" hidden="false" customHeight="false" outlineLevel="0" collapsed="false">
      <c r="A43" s="48"/>
      <c r="B43" s="53"/>
      <c r="C43" s="55"/>
      <c r="D43" s="54"/>
      <c r="E43" s="53"/>
      <c r="F43" s="53"/>
      <c r="G43" s="53"/>
      <c r="H43" s="53"/>
      <c r="I43" s="54"/>
      <c r="J43" s="48"/>
      <c r="K43" s="53"/>
      <c r="L43" s="53"/>
      <c r="M43" s="53"/>
      <c r="N43" s="53"/>
      <c r="O43" s="53"/>
      <c r="P43" s="53"/>
      <c r="Q43" s="54"/>
      <c r="R43" s="1"/>
      <c r="S43" s="1"/>
    </row>
    <row r="44" customFormat="false" ht="12.75" hidden="false" customHeight="false" outlineLevel="0" collapsed="false">
      <c r="A44" s="48"/>
      <c r="B44" s="53"/>
      <c r="C44" s="55"/>
      <c r="D44" s="54"/>
      <c r="E44" s="53"/>
      <c r="F44" s="53"/>
      <c r="G44" s="53"/>
      <c r="H44" s="53"/>
      <c r="I44" s="54"/>
      <c r="J44" s="48"/>
      <c r="K44" s="53"/>
      <c r="L44" s="53"/>
      <c r="M44" s="53"/>
      <c r="N44" s="53"/>
      <c r="O44" s="53"/>
      <c r="P44" s="53"/>
      <c r="Q44" s="54"/>
      <c r="R44" s="1"/>
      <c r="S44" s="1"/>
    </row>
    <row r="45" customFormat="false" ht="12.75" hidden="false" customHeight="false" outlineLevel="0" collapsed="false">
      <c r="A45" s="48"/>
      <c r="B45" s="53"/>
      <c r="C45" s="55"/>
      <c r="D45" s="54"/>
      <c r="E45" s="53"/>
      <c r="F45" s="53"/>
      <c r="G45" s="53"/>
      <c r="H45" s="53"/>
      <c r="I45" s="54"/>
      <c r="J45" s="48"/>
      <c r="K45" s="53"/>
      <c r="L45" s="53"/>
      <c r="M45" s="53"/>
      <c r="N45" s="53"/>
      <c r="O45" s="53"/>
      <c r="P45" s="53"/>
      <c r="Q45" s="54"/>
      <c r="R45" s="1"/>
      <c r="S45" s="1"/>
    </row>
    <row r="46" customFormat="false" ht="12.75" hidden="false" customHeight="false" outlineLevel="0" collapsed="false">
      <c r="A46" s="48"/>
      <c r="B46" s="53"/>
      <c r="C46" s="55"/>
      <c r="D46" s="54"/>
      <c r="E46" s="53"/>
      <c r="F46" s="53"/>
      <c r="G46" s="53"/>
      <c r="H46" s="53"/>
      <c r="I46" s="54"/>
      <c r="J46" s="48"/>
      <c r="K46" s="53"/>
      <c r="L46" s="53"/>
      <c r="M46" s="53"/>
      <c r="N46" s="53"/>
      <c r="O46" s="53"/>
      <c r="P46" s="53"/>
      <c r="Q46" s="54"/>
      <c r="R46" s="1"/>
      <c r="S46" s="1"/>
    </row>
    <row r="47" customFormat="false" ht="12.75" hidden="false" customHeight="false" outlineLevel="0" collapsed="false">
      <c r="A47" s="48"/>
      <c r="B47" s="53"/>
      <c r="C47" s="55"/>
      <c r="D47" s="54"/>
      <c r="E47" s="53"/>
      <c r="F47" s="53"/>
      <c r="G47" s="53"/>
      <c r="H47" s="53"/>
      <c r="I47" s="54"/>
      <c r="J47" s="48"/>
      <c r="K47" s="53"/>
      <c r="L47" s="53"/>
      <c r="M47" s="53"/>
      <c r="N47" s="53"/>
      <c r="O47" s="53"/>
      <c r="P47" s="53"/>
      <c r="Q47" s="54"/>
      <c r="R47" s="1"/>
      <c r="S47" s="1"/>
    </row>
    <row r="48" customFormat="false" ht="12.75" hidden="false" customHeight="false" outlineLevel="0" collapsed="false">
      <c r="A48" s="48"/>
      <c r="B48" s="53"/>
      <c r="C48" s="55"/>
      <c r="D48" s="54"/>
      <c r="E48" s="53"/>
      <c r="F48" s="53"/>
      <c r="G48" s="53"/>
      <c r="H48" s="53"/>
      <c r="I48" s="54"/>
      <c r="J48" s="48"/>
      <c r="K48" s="53"/>
      <c r="L48" s="53"/>
      <c r="M48" s="53"/>
      <c r="N48" s="53"/>
      <c r="O48" s="53"/>
      <c r="P48" s="53"/>
      <c r="Q48" s="54"/>
      <c r="R48" s="1"/>
      <c r="S48" s="1"/>
    </row>
    <row r="49" customFormat="false" ht="12.75" hidden="false" customHeight="false" outlineLevel="0" collapsed="false">
      <c r="A49" s="48"/>
      <c r="B49" s="53"/>
      <c r="C49" s="55"/>
      <c r="D49" s="54"/>
      <c r="E49" s="53"/>
      <c r="F49" s="53"/>
      <c r="G49" s="53"/>
      <c r="H49" s="53"/>
      <c r="I49" s="54"/>
      <c r="J49" s="48"/>
      <c r="K49" s="53"/>
      <c r="L49" s="53"/>
      <c r="M49" s="53"/>
      <c r="N49" s="53"/>
      <c r="O49" s="53"/>
      <c r="P49" s="53"/>
      <c r="Q49" s="54"/>
      <c r="R49" s="1"/>
      <c r="S49" s="1"/>
    </row>
    <row r="50" customFormat="false" ht="12.75" hidden="false" customHeight="false" outlineLevel="0" collapsed="false">
      <c r="A50" s="48"/>
      <c r="B50" s="53"/>
      <c r="C50" s="55"/>
      <c r="D50" s="54"/>
      <c r="E50" s="53"/>
      <c r="F50" s="53"/>
      <c r="G50" s="53"/>
      <c r="H50" s="53"/>
      <c r="I50" s="54"/>
      <c r="J50" s="48"/>
      <c r="K50" s="53"/>
      <c r="L50" s="53"/>
      <c r="M50" s="53"/>
      <c r="N50" s="53"/>
      <c r="O50" s="53"/>
      <c r="P50" s="53"/>
      <c r="Q50" s="54"/>
      <c r="R50" s="1"/>
      <c r="S50" s="1"/>
    </row>
    <row r="51" customFormat="false" ht="12.75" hidden="false" customHeight="false" outlineLevel="0" collapsed="false">
      <c r="A51" s="48"/>
      <c r="B51" s="53"/>
      <c r="C51" s="55"/>
      <c r="D51" s="54"/>
      <c r="E51" s="53"/>
      <c r="F51" s="53"/>
      <c r="G51" s="53"/>
      <c r="H51" s="53"/>
      <c r="I51" s="54"/>
      <c r="J51" s="48"/>
      <c r="K51" s="53"/>
      <c r="L51" s="53"/>
      <c r="M51" s="53"/>
      <c r="N51" s="53"/>
      <c r="O51" s="53"/>
      <c r="P51" s="53"/>
      <c r="Q51" s="54"/>
      <c r="R51" s="1"/>
      <c r="S51" s="1"/>
    </row>
    <row r="52" customFormat="false" ht="12.75" hidden="false" customHeight="false" outlineLevel="0" collapsed="false">
      <c r="A52" s="48"/>
      <c r="B52" s="53"/>
      <c r="C52" s="55"/>
      <c r="D52" s="54"/>
      <c r="E52" s="53"/>
      <c r="F52" s="53"/>
      <c r="G52" s="53"/>
      <c r="H52" s="53"/>
      <c r="I52" s="54"/>
      <c r="J52" s="48"/>
      <c r="K52" s="53"/>
      <c r="L52" s="53"/>
      <c r="M52" s="53"/>
      <c r="N52" s="53"/>
      <c r="O52" s="53"/>
      <c r="P52" s="53"/>
      <c r="Q52" s="54"/>
      <c r="R52" s="1"/>
      <c r="S52" s="1"/>
    </row>
    <row r="53" customFormat="false" ht="12.75" hidden="false" customHeight="false" outlineLevel="0" collapsed="false">
      <c r="A53" s="48"/>
      <c r="B53" s="53"/>
      <c r="C53" s="55"/>
      <c r="D53" s="54"/>
      <c r="E53" s="53"/>
      <c r="F53" s="53"/>
      <c r="G53" s="53"/>
      <c r="H53" s="53"/>
      <c r="I53" s="54"/>
      <c r="J53" s="48"/>
      <c r="K53" s="53"/>
      <c r="L53" s="53"/>
      <c r="M53" s="53"/>
      <c r="N53" s="53"/>
      <c r="O53" s="53"/>
      <c r="P53" s="53"/>
      <c r="Q53" s="54"/>
      <c r="R53" s="1"/>
      <c r="S53" s="1"/>
    </row>
    <row r="54" customFormat="false" ht="12.75" hidden="false" customHeight="false" outlineLevel="0" collapsed="false">
      <c r="A54" s="48"/>
      <c r="B54" s="53"/>
      <c r="C54" s="55"/>
      <c r="D54" s="54"/>
      <c r="E54" s="53"/>
      <c r="F54" s="53"/>
      <c r="G54" s="53"/>
      <c r="H54" s="53"/>
      <c r="I54" s="54"/>
      <c r="J54" s="48"/>
      <c r="K54" s="53"/>
      <c r="L54" s="53"/>
      <c r="M54" s="53"/>
      <c r="N54" s="53"/>
      <c r="O54" s="53"/>
      <c r="P54" s="53"/>
      <c r="Q54" s="54"/>
      <c r="R54" s="1"/>
      <c r="S54" s="1"/>
    </row>
    <row r="55" customFormat="false" ht="12.75" hidden="false" customHeight="false" outlineLevel="0" collapsed="false">
      <c r="A55" s="48"/>
      <c r="B55" s="53"/>
      <c r="C55" s="55"/>
      <c r="D55" s="54"/>
      <c r="E55" s="53"/>
      <c r="F55" s="53"/>
      <c r="G55" s="53"/>
      <c r="H55" s="53"/>
      <c r="I55" s="54"/>
      <c r="J55" s="48"/>
      <c r="K55" s="53"/>
      <c r="L55" s="53"/>
      <c r="M55" s="53"/>
      <c r="N55" s="53"/>
      <c r="O55" s="53"/>
      <c r="P55" s="53"/>
      <c r="Q55" s="54"/>
      <c r="R55" s="1"/>
      <c r="S55" s="1"/>
    </row>
    <row r="56" customFormat="false" ht="12.75" hidden="false" customHeight="false" outlineLevel="0" collapsed="false">
      <c r="A56" s="48"/>
      <c r="B56" s="53"/>
      <c r="C56" s="55"/>
      <c r="D56" s="54"/>
      <c r="E56" s="53"/>
      <c r="F56" s="53"/>
      <c r="G56" s="53"/>
      <c r="H56" s="53"/>
      <c r="I56" s="54"/>
      <c r="J56" s="48"/>
      <c r="K56" s="53"/>
      <c r="L56" s="53"/>
      <c r="M56" s="53"/>
      <c r="N56" s="53"/>
      <c r="O56" s="53"/>
      <c r="P56" s="53"/>
      <c r="Q56" s="54"/>
      <c r="R56" s="1"/>
      <c r="S56" s="1"/>
    </row>
    <row r="57" customFormat="false" ht="12.75" hidden="false" customHeight="false" outlineLevel="0" collapsed="false">
      <c r="A57" s="48"/>
      <c r="B57" s="53"/>
      <c r="C57" s="55"/>
      <c r="D57" s="54"/>
      <c r="E57" s="53"/>
      <c r="F57" s="53"/>
      <c r="G57" s="53"/>
      <c r="H57" s="53"/>
      <c r="I57" s="54"/>
      <c r="J57" s="48"/>
      <c r="K57" s="53"/>
      <c r="L57" s="53"/>
      <c r="M57" s="53"/>
      <c r="N57" s="53"/>
      <c r="O57" s="53"/>
      <c r="P57" s="53"/>
      <c r="Q57" s="54"/>
      <c r="R57" s="1"/>
      <c r="S57" s="1"/>
    </row>
    <row r="58" customFormat="false" ht="12.75" hidden="false" customHeight="false" outlineLevel="0" collapsed="false">
      <c r="A58" s="48"/>
      <c r="B58" s="53"/>
      <c r="C58" s="55"/>
      <c r="D58" s="54"/>
      <c r="E58" s="53"/>
      <c r="F58" s="53"/>
      <c r="G58" s="53"/>
      <c r="H58" s="53"/>
      <c r="I58" s="54"/>
      <c r="J58" s="48"/>
      <c r="K58" s="53"/>
      <c r="L58" s="53"/>
      <c r="M58" s="53"/>
      <c r="N58" s="53"/>
      <c r="O58" s="53"/>
      <c r="P58" s="53"/>
      <c r="Q58" s="54"/>
      <c r="R58" s="1"/>
      <c r="S58" s="1"/>
    </row>
    <row r="59" customFormat="false" ht="12.75" hidden="false" customHeight="false" outlineLevel="0" collapsed="false">
      <c r="A59" s="48"/>
      <c r="B59" s="53"/>
      <c r="C59" s="55"/>
      <c r="D59" s="54"/>
      <c r="E59" s="53"/>
      <c r="F59" s="53"/>
      <c r="G59" s="53"/>
      <c r="H59" s="53"/>
      <c r="I59" s="54"/>
      <c r="J59" s="48"/>
      <c r="K59" s="53"/>
      <c r="L59" s="53"/>
      <c r="M59" s="53"/>
      <c r="N59" s="53"/>
      <c r="O59" s="53"/>
      <c r="P59" s="53"/>
      <c r="Q59" s="54"/>
      <c r="R59" s="1"/>
      <c r="S59" s="1"/>
    </row>
    <row r="60" customFormat="false" ht="12.75" hidden="false" customHeight="false" outlineLevel="0" collapsed="false">
      <c r="A60" s="48"/>
      <c r="B60" s="53"/>
      <c r="C60" s="55"/>
      <c r="D60" s="54"/>
      <c r="E60" s="53"/>
      <c r="F60" s="53"/>
      <c r="G60" s="53"/>
      <c r="H60" s="53"/>
      <c r="I60" s="54"/>
      <c r="J60" s="48"/>
      <c r="K60" s="53"/>
      <c r="L60" s="53"/>
      <c r="M60" s="53"/>
      <c r="N60" s="53"/>
      <c r="O60" s="53"/>
      <c r="P60" s="53"/>
      <c r="Q60" s="54"/>
      <c r="R60" s="1"/>
      <c r="S60" s="1"/>
    </row>
    <row r="61" customFormat="false" ht="12.75" hidden="false" customHeight="false" outlineLevel="0" collapsed="false">
      <c r="A61" s="48"/>
      <c r="B61" s="53"/>
      <c r="C61" s="55"/>
      <c r="D61" s="54"/>
      <c r="E61" s="53"/>
      <c r="F61" s="53"/>
      <c r="G61" s="53"/>
      <c r="H61" s="53"/>
      <c r="I61" s="54"/>
      <c r="J61" s="48"/>
      <c r="K61" s="53"/>
      <c r="L61" s="53"/>
      <c r="M61" s="53"/>
      <c r="N61" s="53"/>
      <c r="O61" s="53"/>
      <c r="P61" s="53"/>
      <c r="Q61" s="54"/>
      <c r="R61" s="1"/>
      <c r="S61" s="1"/>
    </row>
    <row r="62" customFormat="false" ht="12.75" hidden="false" customHeight="false" outlineLevel="0" collapsed="false">
      <c r="A62" s="48"/>
      <c r="B62" s="53"/>
      <c r="C62" s="55"/>
      <c r="D62" s="54"/>
      <c r="E62" s="53"/>
      <c r="F62" s="53"/>
      <c r="G62" s="53"/>
      <c r="H62" s="53"/>
      <c r="I62" s="54"/>
      <c r="J62" s="48"/>
      <c r="K62" s="53"/>
      <c r="L62" s="53"/>
      <c r="M62" s="53"/>
      <c r="N62" s="53"/>
      <c r="O62" s="53"/>
      <c r="P62" s="53"/>
      <c r="Q62" s="54"/>
      <c r="R62" s="1"/>
      <c r="S62" s="1"/>
    </row>
    <row r="63" customFormat="false" ht="12.75" hidden="false" customHeight="false" outlineLevel="0" collapsed="false">
      <c r="A63" s="48"/>
      <c r="B63" s="53"/>
      <c r="C63" s="55"/>
      <c r="D63" s="54"/>
      <c r="E63" s="53"/>
      <c r="F63" s="53"/>
      <c r="G63" s="53"/>
      <c r="H63" s="53"/>
      <c r="I63" s="54"/>
      <c r="J63" s="48"/>
      <c r="K63" s="53"/>
      <c r="L63" s="53"/>
      <c r="M63" s="53"/>
      <c r="N63" s="53"/>
      <c r="O63" s="53"/>
      <c r="P63" s="53"/>
      <c r="Q63" s="54"/>
      <c r="R63" s="1"/>
      <c r="S63" s="1"/>
    </row>
    <row r="64" customFormat="false" ht="12.75" hidden="false" customHeight="false" outlineLevel="0" collapsed="false">
      <c r="A64" s="48"/>
      <c r="B64" s="53"/>
      <c r="C64" s="55"/>
      <c r="D64" s="54"/>
      <c r="E64" s="53"/>
      <c r="F64" s="53"/>
      <c r="G64" s="53"/>
      <c r="H64" s="53"/>
      <c r="I64" s="54"/>
      <c r="J64" s="48"/>
      <c r="K64" s="53"/>
      <c r="L64" s="53"/>
      <c r="M64" s="53"/>
      <c r="N64" s="53"/>
      <c r="O64" s="53"/>
      <c r="P64" s="53"/>
      <c r="Q64" s="54"/>
      <c r="R64" s="1"/>
      <c r="S64" s="1"/>
    </row>
    <row r="65" customFormat="false" ht="12.75" hidden="false" customHeight="false" outlineLevel="0" collapsed="false">
      <c r="A65" s="48"/>
      <c r="B65" s="53"/>
      <c r="C65" s="55"/>
      <c r="D65" s="54"/>
      <c r="E65" s="53"/>
      <c r="F65" s="53"/>
      <c r="G65" s="53"/>
      <c r="H65" s="53"/>
      <c r="I65" s="54"/>
      <c r="J65" s="48"/>
      <c r="K65" s="53"/>
      <c r="L65" s="53"/>
      <c r="M65" s="53"/>
      <c r="N65" s="53"/>
      <c r="O65" s="53"/>
      <c r="P65" s="53"/>
      <c r="Q65" s="54"/>
      <c r="R65" s="1"/>
      <c r="S65" s="1"/>
    </row>
    <row r="66" customFormat="false" ht="12.75" hidden="false" customHeight="false" outlineLevel="0" collapsed="false">
      <c r="A66" s="48"/>
      <c r="B66" s="53"/>
      <c r="C66" s="55"/>
      <c r="D66" s="54"/>
      <c r="E66" s="53"/>
      <c r="F66" s="53"/>
      <c r="G66" s="53"/>
      <c r="H66" s="53"/>
      <c r="I66" s="54"/>
      <c r="J66" s="48"/>
      <c r="K66" s="53"/>
      <c r="L66" s="53"/>
      <c r="M66" s="53"/>
      <c r="N66" s="53"/>
      <c r="O66" s="53"/>
      <c r="P66" s="53"/>
      <c r="Q66" s="54"/>
      <c r="R66" s="1"/>
      <c r="S66" s="1"/>
    </row>
    <row r="67" customFormat="false" ht="12.75" hidden="false" customHeight="false" outlineLevel="0" collapsed="false">
      <c r="A67" s="48"/>
      <c r="B67" s="53"/>
      <c r="C67" s="55"/>
      <c r="D67" s="54"/>
      <c r="E67" s="53"/>
      <c r="F67" s="53"/>
      <c r="G67" s="53"/>
      <c r="H67" s="53"/>
      <c r="I67" s="54"/>
      <c r="J67" s="48"/>
      <c r="K67" s="53"/>
      <c r="L67" s="53"/>
      <c r="M67" s="53"/>
      <c r="N67" s="53"/>
      <c r="O67" s="53"/>
      <c r="P67" s="53"/>
      <c r="Q67" s="54"/>
      <c r="R67" s="1"/>
      <c r="S67" s="1"/>
    </row>
    <row r="68" customFormat="false" ht="12.75" hidden="false" customHeight="false" outlineLevel="0" collapsed="false">
      <c r="A68" s="48"/>
      <c r="B68" s="53"/>
      <c r="C68" s="55"/>
      <c r="D68" s="54"/>
      <c r="E68" s="53"/>
      <c r="F68" s="53"/>
      <c r="G68" s="53"/>
      <c r="H68" s="53"/>
      <c r="I68" s="54"/>
      <c r="J68" s="48"/>
      <c r="K68" s="53"/>
      <c r="L68" s="53"/>
      <c r="M68" s="53"/>
      <c r="N68" s="53"/>
      <c r="O68" s="53"/>
      <c r="P68" s="53"/>
      <c r="Q68" s="54"/>
      <c r="R68" s="1"/>
      <c r="S68" s="1"/>
    </row>
    <row r="69" customFormat="false" ht="12.75" hidden="false" customHeight="false" outlineLevel="0" collapsed="false">
      <c r="A69" s="48"/>
      <c r="B69" s="53"/>
      <c r="C69" s="55"/>
      <c r="D69" s="54"/>
      <c r="E69" s="53"/>
      <c r="F69" s="53"/>
      <c r="G69" s="53"/>
      <c r="H69" s="53"/>
      <c r="I69" s="54"/>
      <c r="J69" s="48"/>
      <c r="K69" s="53"/>
      <c r="L69" s="53"/>
      <c r="M69" s="53"/>
      <c r="N69" s="53"/>
      <c r="O69" s="53"/>
      <c r="P69" s="53"/>
      <c r="Q69" s="54"/>
      <c r="R69" s="1"/>
      <c r="S69" s="1"/>
    </row>
    <row r="70" customFormat="false" ht="12.75" hidden="false" customHeight="false" outlineLevel="0" collapsed="false">
      <c r="A70" s="48"/>
      <c r="B70" s="53"/>
      <c r="C70" s="55"/>
      <c r="D70" s="54"/>
      <c r="E70" s="53"/>
      <c r="F70" s="53"/>
      <c r="G70" s="53"/>
      <c r="H70" s="53"/>
      <c r="I70" s="54"/>
      <c r="J70" s="48"/>
      <c r="K70" s="53"/>
      <c r="L70" s="53"/>
      <c r="M70" s="53"/>
      <c r="N70" s="53"/>
      <c r="O70" s="53"/>
      <c r="P70" s="53"/>
      <c r="Q70" s="54"/>
      <c r="R70" s="1"/>
      <c r="S70" s="1"/>
    </row>
    <row r="71" customFormat="false" ht="12.75" hidden="false" customHeight="false" outlineLevel="0" collapsed="false">
      <c r="A71" s="48"/>
      <c r="B71" s="53"/>
      <c r="C71" s="55"/>
      <c r="D71" s="54"/>
      <c r="E71" s="53"/>
      <c r="F71" s="53"/>
      <c r="G71" s="53"/>
      <c r="H71" s="53"/>
      <c r="I71" s="54"/>
      <c r="J71" s="48"/>
      <c r="K71" s="53"/>
      <c r="L71" s="53"/>
      <c r="M71" s="53"/>
      <c r="N71" s="53"/>
      <c r="O71" s="53"/>
      <c r="P71" s="53"/>
      <c r="Q71" s="54"/>
      <c r="R71" s="1"/>
      <c r="S71" s="1"/>
    </row>
    <row r="72" customFormat="false" ht="12.75" hidden="false" customHeight="false" outlineLevel="0" collapsed="false">
      <c r="A72" s="48"/>
      <c r="B72" s="53"/>
      <c r="C72" s="55"/>
      <c r="D72" s="54"/>
      <c r="E72" s="53"/>
      <c r="F72" s="53"/>
      <c r="G72" s="53"/>
      <c r="H72" s="53"/>
      <c r="I72" s="54"/>
      <c r="J72" s="48"/>
      <c r="K72" s="53"/>
      <c r="L72" s="53"/>
      <c r="M72" s="53"/>
      <c r="N72" s="53"/>
      <c r="O72" s="53"/>
      <c r="P72" s="53"/>
      <c r="Q72" s="54"/>
      <c r="R72" s="1"/>
      <c r="S72" s="1"/>
    </row>
    <row r="73" customFormat="false" ht="12.75" hidden="false" customHeight="false" outlineLevel="0" collapsed="false">
      <c r="A73" s="48"/>
      <c r="B73" s="53"/>
      <c r="C73" s="55"/>
      <c r="D73" s="54"/>
      <c r="E73" s="53"/>
      <c r="F73" s="53"/>
      <c r="G73" s="53"/>
      <c r="H73" s="53"/>
      <c r="I73" s="54"/>
      <c r="J73" s="48"/>
      <c r="K73" s="53"/>
      <c r="L73" s="53"/>
      <c r="M73" s="53"/>
      <c r="N73" s="53"/>
      <c r="O73" s="53"/>
      <c r="P73" s="53"/>
      <c r="Q73" s="54"/>
      <c r="R73" s="1"/>
      <c r="S73" s="1"/>
    </row>
    <row r="74" customFormat="false" ht="12.75" hidden="false" customHeight="false" outlineLevel="0" collapsed="false">
      <c r="A74" s="48"/>
      <c r="B74" s="53"/>
      <c r="C74" s="55"/>
      <c r="D74" s="54"/>
      <c r="E74" s="53"/>
      <c r="F74" s="53"/>
      <c r="G74" s="53"/>
      <c r="H74" s="53"/>
      <c r="I74" s="54"/>
      <c r="J74" s="48"/>
      <c r="K74" s="53"/>
      <c r="L74" s="53"/>
      <c r="M74" s="53"/>
      <c r="N74" s="53"/>
      <c r="O74" s="53"/>
      <c r="P74" s="53"/>
      <c r="Q74" s="54"/>
      <c r="R74" s="1"/>
      <c r="S74" s="1"/>
    </row>
    <row r="75" customFormat="false" ht="12.75" hidden="false" customHeight="false" outlineLevel="0" collapsed="false">
      <c r="A75" s="48"/>
      <c r="B75" s="53"/>
      <c r="C75" s="55"/>
      <c r="D75" s="54"/>
      <c r="E75" s="53"/>
      <c r="F75" s="53"/>
      <c r="G75" s="53"/>
      <c r="H75" s="53"/>
      <c r="I75" s="54"/>
      <c r="J75" s="48"/>
      <c r="K75" s="53"/>
      <c r="L75" s="53"/>
      <c r="M75" s="53"/>
      <c r="N75" s="53"/>
      <c r="O75" s="53"/>
      <c r="P75" s="53"/>
      <c r="Q75" s="54"/>
      <c r="R75" s="1"/>
      <c r="S75" s="1"/>
    </row>
    <row r="76" customFormat="false" ht="12.75" hidden="false" customHeight="false" outlineLevel="0" collapsed="false">
      <c r="A76" s="48"/>
      <c r="B76" s="53"/>
      <c r="C76" s="55"/>
      <c r="D76" s="54"/>
      <c r="E76" s="53"/>
      <c r="F76" s="53"/>
      <c r="G76" s="53"/>
      <c r="H76" s="53"/>
      <c r="I76" s="54"/>
      <c r="J76" s="48"/>
      <c r="K76" s="53"/>
      <c r="L76" s="53"/>
      <c r="M76" s="53"/>
      <c r="N76" s="53"/>
      <c r="O76" s="53"/>
      <c r="P76" s="53"/>
      <c r="Q76" s="54"/>
      <c r="R76" s="1"/>
      <c r="S76" s="1"/>
    </row>
    <row r="77" customFormat="false" ht="12.75" hidden="false" customHeight="false" outlineLevel="0" collapsed="false">
      <c r="A77" s="48"/>
      <c r="B77" s="53"/>
      <c r="C77" s="55"/>
      <c r="D77" s="54"/>
      <c r="E77" s="53"/>
      <c r="F77" s="53"/>
      <c r="G77" s="53"/>
      <c r="H77" s="53"/>
      <c r="I77" s="54"/>
      <c r="J77" s="48"/>
      <c r="K77" s="53"/>
      <c r="L77" s="53"/>
      <c r="M77" s="53"/>
      <c r="N77" s="53"/>
      <c r="O77" s="53"/>
      <c r="P77" s="53"/>
      <c r="Q77" s="54"/>
      <c r="R77" s="1"/>
      <c r="S77" s="1"/>
    </row>
    <row r="78" customFormat="false" ht="12.75" hidden="false" customHeight="false" outlineLevel="0" collapsed="false">
      <c r="A78" s="48"/>
      <c r="B78" s="53"/>
      <c r="C78" s="55"/>
      <c r="D78" s="54"/>
      <c r="E78" s="53"/>
      <c r="F78" s="53"/>
      <c r="G78" s="53"/>
      <c r="H78" s="53"/>
      <c r="I78" s="54"/>
      <c r="J78" s="48"/>
      <c r="K78" s="53"/>
      <c r="L78" s="53"/>
      <c r="M78" s="53"/>
      <c r="N78" s="53"/>
      <c r="O78" s="53"/>
      <c r="P78" s="53"/>
      <c r="Q78" s="54"/>
      <c r="R78" s="1"/>
      <c r="S78" s="1"/>
    </row>
    <row r="79" customFormat="false" ht="12.75" hidden="false" customHeight="false" outlineLevel="0" collapsed="false">
      <c r="A79" s="48"/>
      <c r="B79" s="53"/>
      <c r="C79" s="55"/>
      <c r="D79" s="54"/>
      <c r="E79" s="53"/>
      <c r="F79" s="53"/>
      <c r="G79" s="53"/>
      <c r="H79" s="53"/>
      <c r="I79" s="54"/>
      <c r="J79" s="48"/>
      <c r="K79" s="53"/>
      <c r="L79" s="53"/>
      <c r="M79" s="53"/>
      <c r="N79" s="53"/>
      <c r="O79" s="53"/>
      <c r="P79" s="53"/>
      <c r="Q79" s="54"/>
      <c r="R79" s="1"/>
      <c r="S79" s="1"/>
    </row>
    <row r="80" customFormat="false" ht="12.75" hidden="false" customHeight="false" outlineLevel="0" collapsed="false">
      <c r="A80" s="48"/>
      <c r="B80" s="53"/>
      <c r="C80" s="55"/>
      <c r="D80" s="54"/>
      <c r="E80" s="53"/>
      <c r="F80" s="53"/>
      <c r="G80" s="53"/>
      <c r="H80" s="53"/>
      <c r="I80" s="54"/>
      <c r="J80" s="48"/>
      <c r="K80" s="53"/>
      <c r="L80" s="53"/>
      <c r="M80" s="53"/>
      <c r="N80" s="53"/>
      <c r="O80" s="53"/>
      <c r="P80" s="53"/>
      <c r="Q80" s="54"/>
      <c r="R80" s="1"/>
      <c r="S80" s="1"/>
    </row>
    <row r="81" customFormat="false" ht="12.75" hidden="false" customHeight="false" outlineLevel="0" collapsed="false">
      <c r="A81" s="48"/>
      <c r="B81" s="53"/>
      <c r="C81" s="55"/>
      <c r="D81" s="54"/>
      <c r="E81" s="53"/>
      <c r="F81" s="53"/>
      <c r="G81" s="53"/>
      <c r="H81" s="53"/>
      <c r="I81" s="54"/>
      <c r="J81" s="48"/>
      <c r="K81" s="53"/>
      <c r="L81" s="53"/>
      <c r="M81" s="53"/>
      <c r="N81" s="53"/>
      <c r="O81" s="53"/>
      <c r="P81" s="53"/>
      <c r="Q81" s="54"/>
      <c r="R81" s="1"/>
      <c r="S81" s="1"/>
    </row>
    <row r="82" customFormat="false" ht="12.75" hidden="false" customHeight="false" outlineLevel="0" collapsed="false">
      <c r="A82" s="48"/>
      <c r="B82" s="53"/>
      <c r="C82" s="55"/>
      <c r="D82" s="54"/>
      <c r="E82" s="53"/>
      <c r="F82" s="53"/>
      <c r="G82" s="53"/>
      <c r="H82" s="53"/>
      <c r="I82" s="54"/>
      <c r="J82" s="48"/>
      <c r="K82" s="53"/>
      <c r="L82" s="53"/>
      <c r="M82" s="53"/>
      <c r="N82" s="53"/>
      <c r="O82" s="53"/>
      <c r="P82" s="53"/>
      <c r="Q82" s="54"/>
      <c r="R82" s="1"/>
      <c r="S82" s="1"/>
    </row>
    <row r="83" customFormat="false" ht="12.75" hidden="false" customHeight="false" outlineLevel="0" collapsed="false">
      <c r="A83" s="48"/>
      <c r="B83" s="53"/>
      <c r="C83" s="55"/>
      <c r="D83" s="54"/>
      <c r="E83" s="53"/>
      <c r="F83" s="53"/>
      <c r="G83" s="53"/>
      <c r="H83" s="53"/>
      <c r="I83" s="54"/>
      <c r="J83" s="48"/>
      <c r="K83" s="53"/>
      <c r="L83" s="53"/>
      <c r="M83" s="53"/>
      <c r="N83" s="53"/>
      <c r="O83" s="53"/>
      <c r="P83" s="53"/>
      <c r="Q83" s="54"/>
      <c r="R83" s="1"/>
      <c r="S83" s="1"/>
    </row>
    <row r="84" customFormat="false" ht="12.75" hidden="false" customHeight="false" outlineLevel="0" collapsed="false">
      <c r="A84" s="48"/>
      <c r="B84" s="53"/>
      <c r="C84" s="55"/>
      <c r="D84" s="54"/>
      <c r="E84" s="53"/>
      <c r="F84" s="53"/>
      <c r="G84" s="53"/>
      <c r="H84" s="53"/>
      <c r="I84" s="54"/>
      <c r="J84" s="48"/>
      <c r="K84" s="53"/>
      <c r="L84" s="53"/>
      <c r="M84" s="53"/>
      <c r="N84" s="53"/>
      <c r="O84" s="53"/>
      <c r="P84" s="53"/>
      <c r="Q84" s="54"/>
      <c r="R84" s="1"/>
      <c r="S84" s="1"/>
    </row>
    <row r="85" customFormat="false" ht="12.75" hidden="false" customHeight="false" outlineLevel="0" collapsed="false">
      <c r="A85" s="48"/>
      <c r="B85" s="53"/>
      <c r="C85" s="55"/>
      <c r="D85" s="54"/>
      <c r="E85" s="53"/>
      <c r="F85" s="53"/>
      <c r="G85" s="53"/>
      <c r="H85" s="53"/>
      <c r="I85" s="54"/>
      <c r="J85" s="48"/>
      <c r="K85" s="53"/>
      <c r="L85" s="53"/>
      <c r="M85" s="53"/>
      <c r="N85" s="53"/>
      <c r="O85" s="53"/>
      <c r="P85" s="53"/>
      <c r="Q85" s="54"/>
      <c r="R85" s="1"/>
      <c r="S85" s="1"/>
    </row>
    <row r="86" customFormat="false" ht="12.75" hidden="false" customHeight="false" outlineLevel="0" collapsed="false">
      <c r="A86" s="48"/>
      <c r="B86" s="53"/>
      <c r="C86" s="55"/>
      <c r="D86" s="54"/>
      <c r="E86" s="53"/>
      <c r="F86" s="53"/>
      <c r="G86" s="53"/>
      <c r="H86" s="53"/>
      <c r="I86" s="54"/>
      <c r="J86" s="48"/>
      <c r="K86" s="53"/>
      <c r="L86" s="53"/>
      <c r="M86" s="53"/>
      <c r="N86" s="53"/>
      <c r="O86" s="53"/>
      <c r="P86" s="53"/>
      <c r="Q86" s="54"/>
      <c r="R86" s="1"/>
      <c r="S86" s="1"/>
    </row>
    <row r="87" customFormat="false" ht="12.75" hidden="false" customHeight="false" outlineLevel="0" collapsed="false">
      <c r="A87" s="48"/>
      <c r="B87" s="53"/>
      <c r="C87" s="55"/>
      <c r="D87" s="54"/>
      <c r="E87" s="53"/>
      <c r="F87" s="53"/>
      <c r="G87" s="53"/>
      <c r="H87" s="53"/>
      <c r="I87" s="54"/>
      <c r="J87" s="48"/>
      <c r="K87" s="53"/>
      <c r="L87" s="53"/>
      <c r="M87" s="53"/>
      <c r="N87" s="53"/>
      <c r="O87" s="53"/>
      <c r="P87" s="53"/>
      <c r="Q87" s="54"/>
      <c r="R87" s="1"/>
      <c r="S87" s="1"/>
    </row>
    <row r="88" customFormat="false" ht="12.75" hidden="false" customHeight="false" outlineLevel="0" collapsed="false">
      <c r="A88" s="48"/>
      <c r="B88" s="53"/>
      <c r="C88" s="55"/>
      <c r="D88" s="54"/>
      <c r="E88" s="53"/>
      <c r="F88" s="53"/>
      <c r="G88" s="53"/>
      <c r="H88" s="53"/>
      <c r="I88" s="54"/>
      <c r="J88" s="48"/>
      <c r="K88" s="53"/>
      <c r="L88" s="53"/>
      <c r="M88" s="53"/>
      <c r="N88" s="53"/>
      <c r="O88" s="53"/>
      <c r="P88" s="53"/>
      <c r="Q88" s="54"/>
      <c r="R88" s="1"/>
      <c r="S88" s="1"/>
    </row>
    <row r="89" customFormat="false" ht="12.75" hidden="false" customHeight="false" outlineLevel="0" collapsed="false">
      <c r="A89" s="48"/>
      <c r="B89" s="53"/>
      <c r="C89" s="55"/>
      <c r="D89" s="54"/>
      <c r="E89" s="53"/>
      <c r="F89" s="53"/>
      <c r="G89" s="53"/>
      <c r="H89" s="53"/>
      <c r="I89" s="54"/>
      <c r="J89" s="48"/>
      <c r="K89" s="53"/>
      <c r="L89" s="53"/>
      <c r="M89" s="53"/>
      <c r="N89" s="53"/>
      <c r="O89" s="53"/>
      <c r="P89" s="53"/>
      <c r="Q89" s="54"/>
      <c r="R89" s="1"/>
      <c r="S89" s="1"/>
    </row>
    <row r="90" customFormat="false" ht="12.75" hidden="false" customHeight="false" outlineLevel="0" collapsed="false">
      <c r="A90" s="48"/>
      <c r="B90" s="53"/>
      <c r="C90" s="55"/>
      <c r="D90" s="54"/>
      <c r="E90" s="53"/>
      <c r="F90" s="53"/>
      <c r="G90" s="53"/>
      <c r="H90" s="53"/>
      <c r="I90" s="54"/>
      <c r="J90" s="48"/>
      <c r="K90" s="53"/>
      <c r="L90" s="53"/>
      <c r="M90" s="53"/>
      <c r="N90" s="53"/>
      <c r="O90" s="53"/>
      <c r="P90" s="53"/>
      <c r="Q90" s="54"/>
      <c r="R90" s="1"/>
      <c r="S90" s="1"/>
    </row>
    <row r="91" customFormat="false" ht="12.75" hidden="false" customHeight="false" outlineLevel="0" collapsed="false">
      <c r="A91" s="48"/>
      <c r="B91" s="53"/>
      <c r="C91" s="55"/>
      <c r="D91" s="54"/>
      <c r="E91" s="53"/>
      <c r="F91" s="53"/>
      <c r="G91" s="53"/>
      <c r="H91" s="53"/>
      <c r="I91" s="54"/>
      <c r="J91" s="48"/>
      <c r="K91" s="53"/>
      <c r="L91" s="53"/>
      <c r="M91" s="53"/>
      <c r="N91" s="53"/>
      <c r="O91" s="53"/>
      <c r="P91" s="53"/>
      <c r="Q91" s="54"/>
      <c r="R91" s="1"/>
      <c r="S91" s="1"/>
    </row>
    <row r="92" customFormat="false" ht="12.75" hidden="false" customHeight="false" outlineLevel="0" collapsed="false">
      <c r="A92" s="48"/>
      <c r="B92" s="53"/>
      <c r="C92" s="55"/>
      <c r="D92" s="54"/>
      <c r="E92" s="53"/>
      <c r="F92" s="53"/>
      <c r="G92" s="53"/>
      <c r="H92" s="53"/>
      <c r="I92" s="54"/>
      <c r="J92" s="48"/>
      <c r="K92" s="53"/>
      <c r="L92" s="53"/>
      <c r="M92" s="53"/>
      <c r="N92" s="53"/>
      <c r="O92" s="53"/>
      <c r="P92" s="53"/>
      <c r="Q92" s="54"/>
      <c r="R92" s="1"/>
      <c r="S92" s="1"/>
    </row>
    <row r="93" customFormat="false" ht="12.75" hidden="false" customHeight="false" outlineLevel="0" collapsed="false">
      <c r="A93" s="48"/>
      <c r="B93" s="53"/>
      <c r="C93" s="55"/>
      <c r="D93" s="54"/>
      <c r="E93" s="53"/>
      <c r="F93" s="53"/>
      <c r="G93" s="53"/>
      <c r="H93" s="53"/>
      <c r="I93" s="54"/>
      <c r="J93" s="48"/>
      <c r="K93" s="53"/>
      <c r="L93" s="53"/>
      <c r="M93" s="53"/>
      <c r="N93" s="53"/>
      <c r="O93" s="53"/>
      <c r="P93" s="53"/>
      <c r="Q93" s="54"/>
      <c r="R93" s="1"/>
      <c r="S93" s="1"/>
    </row>
    <row r="94" customFormat="false" ht="12.75" hidden="false" customHeight="false" outlineLevel="0" collapsed="false">
      <c r="A94" s="48"/>
      <c r="B94" s="53"/>
      <c r="C94" s="55"/>
      <c r="D94" s="54"/>
      <c r="E94" s="53"/>
      <c r="F94" s="53"/>
      <c r="G94" s="53"/>
      <c r="H94" s="53"/>
      <c r="I94" s="54"/>
      <c r="J94" s="48"/>
      <c r="K94" s="53"/>
      <c r="L94" s="53"/>
      <c r="M94" s="53"/>
      <c r="N94" s="53"/>
      <c r="O94" s="53"/>
      <c r="P94" s="53"/>
      <c r="Q94" s="54"/>
      <c r="R94" s="1"/>
      <c r="S94" s="1"/>
    </row>
    <row r="95" customFormat="false" ht="12.75" hidden="false" customHeight="false" outlineLevel="0" collapsed="false">
      <c r="A95" s="48"/>
      <c r="B95" s="53"/>
      <c r="C95" s="55"/>
      <c r="D95" s="54"/>
      <c r="E95" s="53"/>
      <c r="F95" s="53"/>
      <c r="G95" s="53"/>
      <c r="H95" s="53"/>
      <c r="I95" s="54"/>
      <c r="J95" s="48"/>
      <c r="K95" s="53"/>
      <c r="L95" s="53"/>
      <c r="M95" s="53"/>
      <c r="N95" s="53"/>
      <c r="O95" s="53"/>
      <c r="P95" s="53"/>
      <c r="Q95" s="54"/>
      <c r="R95" s="1"/>
      <c r="S95" s="1"/>
    </row>
    <row r="96" customFormat="false" ht="12.75" hidden="false" customHeight="false" outlineLevel="0" collapsed="false">
      <c r="A96" s="48"/>
      <c r="B96" s="53"/>
      <c r="C96" s="55"/>
      <c r="D96" s="54"/>
      <c r="E96" s="53"/>
      <c r="F96" s="53"/>
      <c r="G96" s="53"/>
      <c r="H96" s="53"/>
      <c r="I96" s="54"/>
      <c r="J96" s="48"/>
      <c r="K96" s="53"/>
      <c r="L96" s="53"/>
      <c r="M96" s="53"/>
      <c r="N96" s="53"/>
      <c r="O96" s="53"/>
      <c r="P96" s="53"/>
      <c r="Q96" s="54"/>
      <c r="R96" s="1"/>
      <c r="S96" s="1"/>
    </row>
    <row r="97" customFormat="false" ht="12.75" hidden="false" customHeight="false" outlineLevel="0" collapsed="false">
      <c r="A97" s="48"/>
      <c r="B97" s="53"/>
      <c r="C97" s="55"/>
      <c r="D97" s="54"/>
      <c r="E97" s="53"/>
      <c r="F97" s="53"/>
      <c r="G97" s="53"/>
      <c r="H97" s="53"/>
      <c r="I97" s="54"/>
      <c r="J97" s="48"/>
      <c r="K97" s="53"/>
      <c r="L97" s="53"/>
      <c r="M97" s="53"/>
      <c r="N97" s="53"/>
      <c r="O97" s="53"/>
      <c r="P97" s="53"/>
      <c r="Q97" s="54"/>
      <c r="R97" s="1"/>
      <c r="S97" s="1"/>
    </row>
    <row r="98" customFormat="false" ht="12.75" hidden="false" customHeight="false" outlineLevel="0" collapsed="false">
      <c r="A98" s="48"/>
      <c r="B98" s="53"/>
      <c r="C98" s="55"/>
      <c r="D98" s="54"/>
      <c r="E98" s="53"/>
      <c r="F98" s="53"/>
      <c r="G98" s="53"/>
      <c r="H98" s="53"/>
      <c r="I98" s="54"/>
      <c r="J98" s="48"/>
      <c r="K98" s="53"/>
      <c r="L98" s="53"/>
      <c r="M98" s="53"/>
      <c r="N98" s="53"/>
      <c r="O98" s="53"/>
      <c r="P98" s="53"/>
      <c r="Q98" s="54"/>
      <c r="R98" s="1"/>
      <c r="S98" s="1"/>
    </row>
    <row r="99" customFormat="false" ht="12.75" hidden="false" customHeight="false" outlineLevel="0" collapsed="false">
      <c r="A99" s="48"/>
      <c r="B99" s="53"/>
      <c r="C99" s="55"/>
      <c r="D99" s="54"/>
      <c r="E99" s="53"/>
      <c r="F99" s="53"/>
      <c r="G99" s="53"/>
      <c r="H99" s="53"/>
      <c r="I99" s="54"/>
      <c r="J99" s="48"/>
      <c r="K99" s="53"/>
      <c r="L99" s="53"/>
      <c r="M99" s="53"/>
      <c r="N99" s="53"/>
      <c r="O99" s="53"/>
      <c r="P99" s="53"/>
      <c r="Q99" s="54"/>
      <c r="R99" s="1"/>
      <c r="S99" s="1"/>
    </row>
    <row r="100" customFormat="false" ht="12.75" hidden="false" customHeight="false" outlineLevel="0" collapsed="false">
      <c r="A100" s="48"/>
      <c r="B100" s="53"/>
      <c r="C100" s="55"/>
      <c r="D100" s="54"/>
      <c r="E100" s="53"/>
      <c r="F100" s="53"/>
      <c r="G100" s="53"/>
      <c r="H100" s="53"/>
      <c r="I100" s="54"/>
      <c r="J100" s="48"/>
      <c r="K100" s="53"/>
      <c r="L100" s="53"/>
      <c r="M100" s="53"/>
      <c r="N100" s="53"/>
      <c r="O100" s="53"/>
      <c r="P100" s="53"/>
      <c r="Q100" s="54"/>
      <c r="R100" s="1"/>
      <c r="S100" s="1"/>
    </row>
    <row r="101" customFormat="false" ht="12.75" hidden="false" customHeight="false" outlineLevel="0" collapsed="false">
      <c r="A101" s="48"/>
      <c r="B101" s="53"/>
      <c r="C101" s="55"/>
      <c r="D101" s="54"/>
      <c r="E101" s="53"/>
      <c r="F101" s="53"/>
      <c r="G101" s="53"/>
      <c r="H101" s="53"/>
      <c r="I101" s="54"/>
      <c r="J101" s="48"/>
      <c r="K101" s="53"/>
      <c r="L101" s="53"/>
      <c r="M101" s="53"/>
      <c r="N101" s="53"/>
      <c r="O101" s="53"/>
      <c r="P101" s="53"/>
      <c r="Q101" s="54"/>
      <c r="R101" s="1"/>
      <c r="S101" s="1"/>
    </row>
    <row r="102" customFormat="false" ht="12.75" hidden="false" customHeight="false" outlineLevel="0" collapsed="false">
      <c r="A102" s="48"/>
      <c r="B102" s="53"/>
      <c r="C102" s="55"/>
      <c r="D102" s="54"/>
      <c r="E102" s="53"/>
      <c r="F102" s="53"/>
      <c r="G102" s="53"/>
      <c r="H102" s="53"/>
      <c r="I102" s="54"/>
      <c r="J102" s="48"/>
      <c r="K102" s="53"/>
      <c r="L102" s="53"/>
      <c r="M102" s="53"/>
      <c r="N102" s="53"/>
      <c r="O102" s="53"/>
      <c r="P102" s="53"/>
      <c r="Q102" s="54"/>
      <c r="R102" s="1"/>
      <c r="S102" s="1"/>
    </row>
    <row r="103" customFormat="false" ht="12.75" hidden="false" customHeight="false" outlineLevel="0" collapsed="false">
      <c r="A103" s="48"/>
      <c r="B103" s="53"/>
      <c r="C103" s="55"/>
      <c r="D103" s="54"/>
      <c r="E103" s="53"/>
      <c r="F103" s="53"/>
      <c r="G103" s="53"/>
      <c r="H103" s="53"/>
      <c r="I103" s="54"/>
      <c r="J103" s="48"/>
      <c r="K103" s="53"/>
      <c r="L103" s="53"/>
      <c r="M103" s="53"/>
      <c r="N103" s="53"/>
      <c r="O103" s="53"/>
      <c r="P103" s="53"/>
      <c r="Q103" s="54"/>
      <c r="R103" s="1"/>
      <c r="S103" s="1"/>
    </row>
    <row r="104" customFormat="false" ht="12.75" hidden="false" customHeight="false" outlineLevel="0" collapsed="false">
      <c r="A104" s="48"/>
      <c r="B104" s="53"/>
      <c r="C104" s="55"/>
      <c r="D104" s="54"/>
      <c r="E104" s="53"/>
      <c r="F104" s="53"/>
      <c r="G104" s="53"/>
      <c r="H104" s="53"/>
      <c r="I104" s="54"/>
      <c r="J104" s="48"/>
      <c r="K104" s="53"/>
      <c r="L104" s="53"/>
      <c r="M104" s="53"/>
      <c r="N104" s="53"/>
      <c r="O104" s="53"/>
      <c r="P104" s="53"/>
      <c r="Q104" s="54"/>
      <c r="R104" s="1"/>
      <c r="S104" s="1"/>
    </row>
    <row r="105" customFormat="false" ht="12.75" hidden="false" customHeight="false" outlineLevel="0" collapsed="false">
      <c r="A105" s="48"/>
      <c r="B105" s="53"/>
      <c r="C105" s="55"/>
      <c r="D105" s="54"/>
      <c r="E105" s="53"/>
      <c r="F105" s="53"/>
      <c r="G105" s="53"/>
      <c r="H105" s="53"/>
      <c r="I105" s="54"/>
      <c r="J105" s="48"/>
      <c r="K105" s="53"/>
      <c r="L105" s="53"/>
      <c r="M105" s="53"/>
      <c r="N105" s="53"/>
      <c r="O105" s="53"/>
      <c r="P105" s="53"/>
      <c r="Q105" s="54"/>
      <c r="R105" s="1"/>
      <c r="S105" s="1"/>
    </row>
    <row r="106" customFormat="false" ht="13.5" hidden="false" customHeight="false" outlineLevel="0" collapsed="false">
      <c r="A106" s="56"/>
      <c r="B106" s="57"/>
      <c r="C106" s="58"/>
      <c r="D106" s="59"/>
      <c r="E106" s="57"/>
      <c r="F106" s="57"/>
      <c r="G106" s="57"/>
      <c r="H106" s="57"/>
      <c r="I106" s="59"/>
      <c r="J106" s="56"/>
      <c r="K106" s="57"/>
      <c r="L106" s="57"/>
      <c r="M106" s="57"/>
      <c r="N106" s="57"/>
      <c r="O106" s="57"/>
      <c r="P106" s="57"/>
      <c r="Q106" s="59"/>
      <c r="R106" s="1"/>
      <c r="S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0" t="s">
        <v>95</v>
      </c>
    </row>
    <row r="2" customFormat="false" ht="12.75" hidden="false" customHeight="false" outlineLevel="0" collapsed="false">
      <c r="B2" s="60" t="s">
        <v>96</v>
      </c>
    </row>
    <row r="3" customFormat="false" ht="12.75" hidden="false" customHeight="false" outlineLevel="0" collapsed="false">
      <c r="A3" s="60" t="s">
        <v>97</v>
      </c>
      <c r="B3" s="60" t="s">
        <v>84</v>
      </c>
      <c r="C3" s="60" t="s">
        <v>81</v>
      </c>
      <c r="D3" s="60" t="s">
        <v>86</v>
      </c>
      <c r="E3" s="60" t="s">
        <v>88</v>
      </c>
      <c r="F3" s="60" t="s">
        <v>90</v>
      </c>
      <c r="G3" s="60" t="s">
        <v>92</v>
      </c>
      <c r="H3" s="60" t="s">
        <v>94</v>
      </c>
      <c r="I3" s="60" t="s">
        <v>98</v>
      </c>
    </row>
    <row r="4" customFormat="false" ht="12.75" hidden="false" customHeight="false" outlineLevel="0" collapsed="false">
      <c r="A4" s="0" t="n">
        <v>1</v>
      </c>
      <c r="B4" s="0" t="n">
        <v>1</v>
      </c>
      <c r="C4" s="0" t="n">
        <v>1</v>
      </c>
      <c r="D4" s="0" t="n">
        <v>1</v>
      </c>
      <c r="E4" s="0" t="n">
        <v>1</v>
      </c>
      <c r="F4" s="0" t="n">
        <v>1</v>
      </c>
      <c r="G4" s="0" t="n">
        <v>1</v>
      </c>
      <c r="H4" s="0" t="n">
        <v>1</v>
      </c>
      <c r="I4" s="0" t="n">
        <v>0</v>
      </c>
      <c r="K4" s="60"/>
    </row>
    <row r="5" customFormat="false" ht="12.75" hidden="false" customHeight="false" outlineLevel="0" collapsed="false">
      <c r="A5" s="0" t="n">
        <v>2</v>
      </c>
      <c r="B5" s="0" t="n">
        <v>1.1</v>
      </c>
      <c r="C5" s="0" t="n">
        <v>1.1</v>
      </c>
      <c r="D5" s="0" t="n">
        <v>1.1</v>
      </c>
      <c r="E5" s="0" t="n">
        <v>1.1</v>
      </c>
      <c r="F5" s="0" t="n">
        <v>1.05</v>
      </c>
      <c r="G5" s="0" t="n">
        <v>1.12</v>
      </c>
      <c r="H5" s="0" t="n">
        <v>1.05</v>
      </c>
      <c r="I5" s="0" t="n">
        <v>-5</v>
      </c>
    </row>
    <row r="6" customFormat="false" ht="12.75" hidden="false" customHeight="false" outlineLevel="0" collapsed="false">
      <c r="A6" s="0" t="n">
        <v>3</v>
      </c>
      <c r="B6" s="0" t="n">
        <v>1.3</v>
      </c>
      <c r="C6" s="0" t="n">
        <v>1.2</v>
      </c>
      <c r="D6" s="0" t="n">
        <v>1.2</v>
      </c>
      <c r="E6" s="0" t="n">
        <v>1.2</v>
      </c>
      <c r="F6" s="0" t="n">
        <v>1.2</v>
      </c>
      <c r="G6" s="0" t="n">
        <v>1.19</v>
      </c>
      <c r="H6" s="0" t="n">
        <v>1.18</v>
      </c>
      <c r="I6" s="0" t="n">
        <v>0</v>
      </c>
      <c r="K6" s="61" t="s">
        <v>99</v>
      </c>
      <c r="L6" s="62"/>
      <c r="M6" s="62"/>
      <c r="N6" s="62"/>
      <c r="O6" s="63"/>
    </row>
    <row r="7" customFormat="false" ht="12.75" hidden="false" customHeight="true" outlineLevel="0" collapsed="false">
      <c r="A7" s="0" t="n">
        <v>4</v>
      </c>
      <c r="B7" s="0" t="n">
        <v>1.5</v>
      </c>
      <c r="C7" s="0" t="n">
        <v>1.4</v>
      </c>
      <c r="D7" s="0" t="n">
        <v>1.4</v>
      </c>
      <c r="E7" s="0" t="n">
        <v>1.3</v>
      </c>
      <c r="F7" s="0" t="n">
        <v>1.3</v>
      </c>
      <c r="G7" s="0" t="n">
        <v>1.27</v>
      </c>
      <c r="H7" s="0" t="n">
        <v>1.25</v>
      </c>
      <c r="I7" s="0" t="n">
        <v>0</v>
      </c>
      <c r="K7" s="64" t="s">
        <v>100</v>
      </c>
      <c r="L7" s="64"/>
      <c r="M7" s="64"/>
      <c r="N7" s="64"/>
      <c r="O7" s="64"/>
    </row>
    <row r="8" customFormat="false" ht="12.75" hidden="false" customHeight="false" outlineLevel="0" collapsed="false">
      <c r="A8" s="0" t="n">
        <v>5</v>
      </c>
      <c r="B8" s="0" t="n">
        <v>1</v>
      </c>
      <c r="C8" s="0" t="n">
        <v>1.1</v>
      </c>
      <c r="D8" s="0" t="n">
        <v>1.05</v>
      </c>
      <c r="E8" s="0" t="n">
        <v>1.05</v>
      </c>
      <c r="F8" s="0" t="n">
        <v>1.05</v>
      </c>
      <c r="G8" s="0" t="n">
        <v>1.12</v>
      </c>
      <c r="H8" s="0" t="n">
        <v>1.14</v>
      </c>
      <c r="I8" s="0" t="n">
        <v>0</v>
      </c>
      <c r="K8" s="64"/>
      <c r="L8" s="64"/>
      <c r="M8" s="64"/>
      <c r="N8" s="64"/>
      <c r="O8" s="64"/>
    </row>
    <row r="9" customFormat="false" ht="12.75" hidden="false" customHeight="false" outlineLevel="0" collapsed="false">
      <c r="A9" s="0" t="n">
        <v>6</v>
      </c>
      <c r="B9" s="0" t="n">
        <v>1.15</v>
      </c>
      <c r="C9" s="0" t="n">
        <v>1.2</v>
      </c>
      <c r="D9" s="0" t="n">
        <v>1.1</v>
      </c>
      <c r="E9" s="0" t="n">
        <v>1.15</v>
      </c>
      <c r="F9" s="0" t="n">
        <v>1.15</v>
      </c>
      <c r="G9" s="0" t="n">
        <v>1.46</v>
      </c>
      <c r="H9" s="0" t="n">
        <v>1.33</v>
      </c>
      <c r="I9" s="0" t="n">
        <v>-5</v>
      </c>
      <c r="K9" s="64"/>
      <c r="L9" s="64"/>
      <c r="M9" s="64"/>
      <c r="N9" s="64"/>
      <c r="O9" s="64"/>
    </row>
    <row r="10" customFormat="false" ht="12.75" hidden="false" customHeight="false" outlineLevel="0" collapsed="false">
      <c r="A10" s="0" t="n">
        <v>7</v>
      </c>
      <c r="B10" s="0" t="n">
        <v>1.5</v>
      </c>
      <c r="C10" s="0" t="n">
        <v>1.4</v>
      </c>
      <c r="D10" s="0" t="n">
        <v>1.25</v>
      </c>
      <c r="E10" s="0" t="n">
        <v>1.5</v>
      </c>
      <c r="F10" s="0" t="n">
        <v>1.3</v>
      </c>
      <c r="G10" s="0" t="n">
        <v>1.73</v>
      </c>
      <c r="H10" s="0" t="n">
        <v>1.67</v>
      </c>
      <c r="I10" s="0" t="n">
        <v>-5</v>
      </c>
      <c r="K10" s="64"/>
      <c r="L10" s="64"/>
      <c r="M10" s="64"/>
      <c r="N10" s="64"/>
      <c r="O10" s="64"/>
    </row>
    <row r="11" customFormat="false" ht="12.75" hidden="false" customHeight="false" outlineLevel="0" collapsed="false">
      <c r="A11" s="0" t="n">
        <v>8</v>
      </c>
      <c r="B11" s="0" t="n">
        <v>1.55</v>
      </c>
      <c r="C11" s="0" t="n">
        <v>1.5</v>
      </c>
      <c r="D11" s="0" t="n">
        <v>1.3</v>
      </c>
      <c r="E11" s="0" t="n">
        <v>1.6</v>
      </c>
      <c r="F11" s="0" t="n">
        <v>1.4</v>
      </c>
      <c r="G11" s="0" t="n">
        <v>1.73</v>
      </c>
      <c r="H11" s="0" t="n">
        <v>1.74</v>
      </c>
      <c r="I11" s="0" t="n">
        <v>-10</v>
      </c>
      <c r="K11" s="64"/>
      <c r="L11" s="64"/>
      <c r="M11" s="64"/>
      <c r="N11" s="64"/>
      <c r="O11" s="64"/>
    </row>
    <row r="12" customFormat="false" ht="12.75" hidden="false" customHeight="false" outlineLevel="0" collapsed="false">
      <c r="A12" s="0" t="n">
        <v>9</v>
      </c>
      <c r="B12" s="0" t="n">
        <v>1.15</v>
      </c>
      <c r="C12" s="0" t="n">
        <v>1.4</v>
      </c>
      <c r="D12" s="0" t="n">
        <v>1.1</v>
      </c>
      <c r="E12" s="0" t="n">
        <v>1.2</v>
      </c>
      <c r="F12" s="0" t="n">
        <v>1.1</v>
      </c>
      <c r="G12" s="0" t="n">
        <v>1.36</v>
      </c>
      <c r="H12" s="0" t="n">
        <v>1.6</v>
      </c>
      <c r="I12" s="0" t="n">
        <v>0</v>
      </c>
      <c r="K12" s="64"/>
      <c r="L12" s="64"/>
      <c r="M12" s="64"/>
      <c r="N12" s="64"/>
      <c r="O12" s="64"/>
    </row>
    <row r="13" customFormat="false" ht="12.75" hidden="false" customHeight="false" outlineLevel="0" collapsed="false">
      <c r="A13" s="0" t="n">
        <v>10</v>
      </c>
      <c r="B13" s="0" t="n">
        <v>1.2</v>
      </c>
      <c r="C13" s="0" t="n">
        <v>1.7</v>
      </c>
      <c r="D13" s="0" t="n">
        <v>1.15</v>
      </c>
      <c r="E13" s="0" t="n">
        <v>1.3</v>
      </c>
      <c r="F13" s="0" t="n">
        <v>1.25</v>
      </c>
      <c r="G13" s="0" t="n">
        <v>1.52</v>
      </c>
      <c r="H13" s="0" t="n">
        <v>1.6</v>
      </c>
      <c r="I13" s="0" t="n">
        <v>-5</v>
      </c>
    </row>
    <row r="14" customFormat="false" ht="12.75" hidden="false" customHeight="false" outlineLevel="0" collapsed="false">
      <c r="A14" s="0" t="n">
        <v>11</v>
      </c>
      <c r="B14" s="0" t="n">
        <v>1.4</v>
      </c>
      <c r="C14" s="0" t="n">
        <v>1.8</v>
      </c>
      <c r="D14" s="0" t="n">
        <v>1.2</v>
      </c>
      <c r="E14" s="0" t="n">
        <v>1.6</v>
      </c>
      <c r="F14" s="0" t="n">
        <v>1.5</v>
      </c>
      <c r="G14" s="0" t="n">
        <v>2.53</v>
      </c>
      <c r="H14" s="0" t="n">
        <v>2.22</v>
      </c>
      <c r="I14" s="0" t="n">
        <v>-10</v>
      </c>
      <c r="K14" s="61" t="s">
        <v>101</v>
      </c>
      <c r="L14" s="62"/>
      <c r="M14" s="62"/>
      <c r="N14" s="62"/>
      <c r="O14" s="63"/>
    </row>
    <row r="15" customFormat="false" ht="12.75" hidden="false" customHeight="true" outlineLevel="0" collapsed="false">
      <c r="A15" s="0" t="n">
        <v>12</v>
      </c>
      <c r="B15" s="0" t="n">
        <v>1.65</v>
      </c>
      <c r="C15" s="0" t="n">
        <v>1.9</v>
      </c>
      <c r="D15" s="0" t="n">
        <v>1.3</v>
      </c>
      <c r="E15" s="0" t="n">
        <v>2</v>
      </c>
      <c r="F15" s="0" t="n">
        <v>1.8</v>
      </c>
      <c r="G15" s="0" t="n">
        <v>3.45</v>
      </c>
      <c r="H15" s="0" t="n">
        <v>2.86</v>
      </c>
      <c r="I15" s="0" t="n">
        <v>-15</v>
      </c>
      <c r="K15" s="65" t="s">
        <v>102</v>
      </c>
      <c r="L15" s="65"/>
      <c r="M15" s="65"/>
      <c r="N15" s="65"/>
      <c r="O15" s="65"/>
    </row>
    <row r="16" customFormat="false" ht="12.75" hidden="false" customHeight="false" outlineLevel="0" collapsed="false">
      <c r="A16" s="0" t="n">
        <v>13</v>
      </c>
      <c r="B16" s="0" t="n">
        <v>1.05</v>
      </c>
      <c r="C16" s="0" t="n">
        <v>1.7</v>
      </c>
      <c r="D16" s="0" t="n">
        <v>1.1</v>
      </c>
      <c r="E16" s="0" t="n">
        <v>1.25</v>
      </c>
      <c r="F16" s="0" t="n">
        <v>1.1</v>
      </c>
      <c r="G16" s="0" t="n">
        <v>1.41</v>
      </c>
      <c r="H16" s="0" t="n">
        <v>1.43</v>
      </c>
      <c r="I16" s="0" t="n">
        <v>0</v>
      </c>
      <c r="K16" s="65"/>
      <c r="L16" s="65"/>
      <c r="M16" s="65"/>
      <c r="N16" s="65"/>
      <c r="O16" s="65"/>
    </row>
    <row r="17" customFormat="false" ht="12.75" hidden="false" customHeight="false" outlineLevel="0" collapsed="false">
      <c r="A17" s="0" t="n">
        <v>14</v>
      </c>
      <c r="B17" s="0" t="n">
        <v>1.1</v>
      </c>
      <c r="C17" s="0" t="n">
        <v>1.8</v>
      </c>
      <c r="D17" s="0" t="n">
        <v>1.1</v>
      </c>
      <c r="E17" s="0" t="n">
        <v>1.4</v>
      </c>
      <c r="F17" s="0" t="n">
        <v>1.3</v>
      </c>
      <c r="G17" s="0" t="n">
        <v>1.58</v>
      </c>
      <c r="H17" s="0" t="n">
        <v>1.43</v>
      </c>
      <c r="I17" s="0" t="n">
        <v>-5</v>
      </c>
      <c r="K17" s="65"/>
      <c r="L17" s="65"/>
      <c r="M17" s="65"/>
      <c r="N17" s="65"/>
      <c r="O17" s="65"/>
    </row>
    <row r="18" customFormat="false" ht="12.75" hidden="false" customHeight="true" outlineLevel="0" collapsed="false">
      <c r="A18" s="0" t="n">
        <v>15</v>
      </c>
      <c r="B18" s="0" t="n">
        <v>1.15</v>
      </c>
      <c r="C18" s="0" t="n">
        <v>1.9</v>
      </c>
      <c r="D18" s="0" t="n">
        <v>1.15</v>
      </c>
      <c r="E18" s="0" t="n">
        <v>1.6</v>
      </c>
      <c r="F18" s="0" t="n">
        <v>1.35</v>
      </c>
      <c r="G18" s="0" t="n">
        <v>2.18</v>
      </c>
      <c r="H18" s="0" t="n">
        <v>1.7</v>
      </c>
      <c r="I18" s="0" t="n">
        <v>-10</v>
      </c>
      <c r="K18" s="65"/>
      <c r="L18" s="65"/>
      <c r="M18" s="65"/>
      <c r="N18" s="65"/>
      <c r="O18" s="65"/>
    </row>
    <row r="19" customFormat="false" ht="12.75" hidden="false" customHeight="true" outlineLevel="0" collapsed="false">
      <c r="A19" s="0" t="n">
        <v>16</v>
      </c>
      <c r="B19" s="0" t="n">
        <v>1.2</v>
      </c>
      <c r="C19" s="0" t="n">
        <v>2</v>
      </c>
      <c r="D19" s="0" t="n">
        <v>1.2</v>
      </c>
      <c r="E19" s="0" t="n">
        <v>1.7</v>
      </c>
      <c r="F19" s="0" t="n">
        <v>1.4</v>
      </c>
      <c r="G19" s="0" t="n">
        <v>2.38</v>
      </c>
      <c r="H19" s="0" t="n">
        <v>1.82</v>
      </c>
      <c r="I19" s="0" t="n">
        <v>-10</v>
      </c>
      <c r="K19" s="64" t="s">
        <v>103</v>
      </c>
      <c r="L19" s="64"/>
      <c r="M19" s="64"/>
      <c r="N19" s="64"/>
      <c r="O19" s="64"/>
    </row>
    <row r="20" customFormat="false" ht="12.75" hidden="false" customHeight="false" outlineLevel="0" collapsed="false">
      <c r="A20" s="0" t="n">
        <v>17</v>
      </c>
      <c r="B20" s="0" t="n">
        <v>1.28</v>
      </c>
      <c r="C20" s="0" t="n">
        <v>2.2</v>
      </c>
      <c r="D20" s="0" t="n">
        <v>1.55</v>
      </c>
      <c r="E20" s="0" t="n">
        <v>1.3</v>
      </c>
      <c r="F20" s="0" t="n">
        <v>1.2</v>
      </c>
      <c r="G20" s="0" t="n">
        <v>1.46</v>
      </c>
      <c r="H20" s="0" t="n">
        <v>1.48</v>
      </c>
      <c r="I20" s="0" t="n">
        <v>-5</v>
      </c>
      <c r="K20" s="64"/>
      <c r="L20" s="64"/>
      <c r="M20" s="64"/>
      <c r="N20" s="64"/>
      <c r="O20" s="64"/>
    </row>
    <row r="21" customFormat="false" ht="12.75" hidden="false" customHeight="false" outlineLevel="0" collapsed="false">
      <c r="A21" s="0" t="n">
        <v>18</v>
      </c>
      <c r="B21" s="0" t="n">
        <v>1.4</v>
      </c>
      <c r="C21" s="0" t="n">
        <v>2.5</v>
      </c>
      <c r="D21" s="0" t="n">
        <v>1.75</v>
      </c>
      <c r="E21" s="0" t="n">
        <v>1.6</v>
      </c>
      <c r="F21" s="0" t="n">
        <v>1.3</v>
      </c>
      <c r="G21" s="0" t="n">
        <v>1.65</v>
      </c>
      <c r="H21" s="0" t="n">
        <v>1.48</v>
      </c>
      <c r="I21" s="0" t="n">
        <v>-10</v>
      </c>
      <c r="K21" s="64"/>
      <c r="L21" s="64"/>
      <c r="M21" s="64"/>
      <c r="N21" s="64"/>
      <c r="O21" s="64"/>
    </row>
    <row r="22" customFormat="false" ht="12.75" hidden="false" customHeight="false" outlineLevel="0" collapsed="false">
      <c r="A22" s="0" t="n">
        <v>19</v>
      </c>
      <c r="B22" s="0" t="n">
        <v>1.65</v>
      </c>
      <c r="C22" s="0" t="n">
        <v>3</v>
      </c>
      <c r="D22" s="0" t="n">
        <v>2</v>
      </c>
      <c r="E22" s="0" t="n">
        <v>2</v>
      </c>
      <c r="F22" s="0" t="n">
        <v>1.6</v>
      </c>
      <c r="G22" s="0" t="n">
        <v>2.71</v>
      </c>
      <c r="H22" s="0" t="n">
        <v>2</v>
      </c>
      <c r="I22" s="0" t="n">
        <v>-20</v>
      </c>
      <c r="K22" s="64"/>
      <c r="L22" s="64"/>
      <c r="M22" s="64"/>
      <c r="N22" s="64"/>
      <c r="O22" s="64"/>
    </row>
    <row r="23" customFormat="false" ht="12.75" hidden="false" customHeight="false" outlineLevel="0" collapsed="false">
      <c r="A23" s="0" t="n">
        <v>20</v>
      </c>
      <c r="B23" s="0" t="n">
        <v>1.9</v>
      </c>
      <c r="C23" s="0" t="n">
        <v>3.75</v>
      </c>
      <c r="D23" s="0" t="n">
        <v>2.3</v>
      </c>
      <c r="E23" s="0" t="n">
        <v>2.4</v>
      </c>
      <c r="F23" s="0" t="n">
        <v>2</v>
      </c>
      <c r="G23" s="0" t="n">
        <v>3.8</v>
      </c>
      <c r="H23" s="0" t="n">
        <v>2.22</v>
      </c>
      <c r="I23" s="0" t="n">
        <v>-15</v>
      </c>
    </row>
    <row r="25" customFormat="false" ht="12.75" hidden="false" customHeight="false" outlineLevel="0" collapsed="false">
      <c r="B25" s="60" t="s">
        <v>104</v>
      </c>
    </row>
    <row r="26" customFormat="false" ht="12.75" hidden="false" customHeight="false" outlineLevel="0" collapsed="false">
      <c r="A26" s="60" t="s">
        <v>97</v>
      </c>
      <c r="B26" s="60" t="s">
        <v>84</v>
      </c>
      <c r="C26" s="60" t="s">
        <v>81</v>
      </c>
      <c r="D26" s="60" t="s">
        <v>86</v>
      </c>
      <c r="E26" s="60" t="s">
        <v>88</v>
      </c>
      <c r="F26" s="60" t="s">
        <v>90</v>
      </c>
      <c r="G26" s="60" t="s">
        <v>92</v>
      </c>
      <c r="H26" s="60" t="s">
        <v>94</v>
      </c>
      <c r="I26" s="60"/>
    </row>
    <row r="27" customFormat="false" ht="12.75" hidden="false" customHeight="false" outlineLevel="0" collapsed="false">
      <c r="A27" s="0" t="n">
        <v>1</v>
      </c>
      <c r="B27" s="0" t="n">
        <v>0.05</v>
      </c>
      <c r="C27" s="0" t="n">
        <v>0.05</v>
      </c>
      <c r="D27" s="0" t="n">
        <v>0.05</v>
      </c>
      <c r="E27" s="0" t="n">
        <v>0.3</v>
      </c>
      <c r="F27" s="0" t="n">
        <v>0.34</v>
      </c>
      <c r="G27" s="0" t="n">
        <v>0</v>
      </c>
      <c r="H27" s="0" t="n">
        <v>0.09</v>
      </c>
      <c r="K27" s="61" t="s">
        <v>105</v>
      </c>
      <c r="L27" s="62"/>
      <c r="M27" s="62"/>
      <c r="N27" s="62"/>
      <c r="O27" s="63"/>
    </row>
    <row r="28" customFormat="false" ht="12.75" hidden="false" customHeight="true" outlineLevel="0" collapsed="false">
      <c r="A28" s="0" t="n">
        <v>2</v>
      </c>
      <c r="B28" s="0" t="n">
        <v>0.13</v>
      </c>
      <c r="C28" s="0" t="n">
        <v>0.15</v>
      </c>
      <c r="D28" s="0" t="n">
        <v>0.13</v>
      </c>
      <c r="E28" s="0" t="n">
        <v>0.34</v>
      </c>
      <c r="F28" s="0" t="n">
        <v>0.3</v>
      </c>
      <c r="G28" s="0" t="n">
        <v>0.03</v>
      </c>
      <c r="H28" s="0" t="n">
        <v>0.08</v>
      </c>
      <c r="K28" s="64" t="s">
        <v>106</v>
      </c>
      <c r="L28" s="64"/>
      <c r="M28" s="64"/>
      <c r="N28" s="64"/>
      <c r="O28" s="64"/>
    </row>
    <row r="29" customFormat="false" ht="12.75" hidden="false" customHeight="false" outlineLevel="0" collapsed="false">
      <c r="A29" s="0" t="n">
        <v>3</v>
      </c>
      <c r="B29" s="0" t="n">
        <v>0.1</v>
      </c>
      <c r="C29" s="0" t="n">
        <v>0.08</v>
      </c>
      <c r="D29" s="0" t="n">
        <v>0.09</v>
      </c>
      <c r="E29" s="0" t="n">
        <v>0.33</v>
      </c>
      <c r="F29" s="0" t="n">
        <v>0.34</v>
      </c>
      <c r="G29" s="0" t="n">
        <v>0.03</v>
      </c>
      <c r="H29" s="0" t="n">
        <v>0.14</v>
      </c>
      <c r="K29" s="64"/>
      <c r="L29" s="64"/>
      <c r="M29" s="64"/>
      <c r="N29" s="64"/>
      <c r="O29" s="64"/>
    </row>
    <row r="30" customFormat="false" ht="12.75" hidden="false" customHeight="false" outlineLevel="0" collapsed="false">
      <c r="A30" s="0" t="n">
        <v>4</v>
      </c>
      <c r="B30" s="0" t="n">
        <v>0.15</v>
      </c>
      <c r="C30" s="0" t="n">
        <v>0.125</v>
      </c>
      <c r="D30" s="0" t="n">
        <v>0.14</v>
      </c>
      <c r="E30" s="0" t="n">
        <v>0.45</v>
      </c>
      <c r="F30" s="0" t="n">
        <v>0.34</v>
      </c>
      <c r="G30" s="0" t="n">
        <v>0.09</v>
      </c>
      <c r="H30" s="0" t="n">
        <v>0.17</v>
      </c>
      <c r="K30" s="64"/>
      <c r="L30" s="64"/>
      <c r="M30" s="64"/>
      <c r="N30" s="64"/>
      <c r="O30" s="64"/>
    </row>
    <row r="31" customFormat="false" ht="12.75" hidden="false" customHeight="false" outlineLevel="0" collapsed="false">
      <c r="A31" s="0" t="n">
        <v>5</v>
      </c>
      <c r="B31" s="0" t="n">
        <v>0.05</v>
      </c>
      <c r="C31" s="0" t="n">
        <v>0.08</v>
      </c>
      <c r="D31" s="0" t="n">
        <v>0.05</v>
      </c>
      <c r="E31" s="0" t="n">
        <v>0.33</v>
      </c>
      <c r="F31" s="0" t="n">
        <v>0.34</v>
      </c>
      <c r="G31" s="0" t="n">
        <v>0.03</v>
      </c>
      <c r="H31" s="0" t="n">
        <v>0.14</v>
      </c>
      <c r="K31" s="64"/>
      <c r="L31" s="64"/>
      <c r="M31" s="64"/>
      <c r="N31" s="64"/>
      <c r="O31" s="64"/>
    </row>
    <row r="32" customFormat="false" ht="12.75" hidden="false" customHeight="false" outlineLevel="0" collapsed="false">
      <c r="A32" s="0" t="n">
        <v>6</v>
      </c>
      <c r="B32" s="0" t="n">
        <v>0.17</v>
      </c>
      <c r="C32" s="0" t="n">
        <v>0.15</v>
      </c>
      <c r="D32" s="0" t="n">
        <v>0.13</v>
      </c>
      <c r="E32" s="0" t="n">
        <v>0.4</v>
      </c>
      <c r="F32" s="0" t="n">
        <v>0.28</v>
      </c>
      <c r="G32" s="0" t="n">
        <v>0.19</v>
      </c>
      <c r="H32" s="0" t="n">
        <v>0.16</v>
      </c>
    </row>
    <row r="33" customFormat="false" ht="12.75" hidden="false" customHeight="false" outlineLevel="0" collapsed="false">
      <c r="A33" s="0" t="n">
        <v>7</v>
      </c>
      <c r="B33" s="0" t="n">
        <v>0.21</v>
      </c>
      <c r="C33" s="0" t="n">
        <v>0.19</v>
      </c>
      <c r="D33" s="0" t="n">
        <v>0.17</v>
      </c>
      <c r="E33" s="0" t="n">
        <v>0.42</v>
      </c>
      <c r="F33" s="0" t="n">
        <v>0.18</v>
      </c>
      <c r="G33" s="0" t="n">
        <v>0.27</v>
      </c>
      <c r="H33" s="0" t="n">
        <v>0.19</v>
      </c>
    </row>
    <row r="34" customFormat="false" ht="12.75" hidden="false" customHeight="false" outlineLevel="0" collapsed="false">
      <c r="A34" s="0" t="n">
        <v>8</v>
      </c>
      <c r="B34" s="0" t="n">
        <v>0.28</v>
      </c>
      <c r="C34" s="0" t="n">
        <v>0.26</v>
      </c>
      <c r="D34" s="0" t="n">
        <v>0.24</v>
      </c>
      <c r="E34" s="0" t="n">
        <v>0.49</v>
      </c>
      <c r="F34" s="0" t="n">
        <v>0.11</v>
      </c>
      <c r="G34" s="0" t="n">
        <v>0.36</v>
      </c>
      <c r="H34" s="0" t="n">
        <v>0.16</v>
      </c>
    </row>
    <row r="35" customFormat="false" ht="12.75" hidden="false" customHeight="false" outlineLevel="0" collapsed="false">
      <c r="A35" s="0" t="n">
        <v>9</v>
      </c>
      <c r="B35" s="0" t="n">
        <v>0.1</v>
      </c>
      <c r="C35" s="0" t="n">
        <v>0.125</v>
      </c>
      <c r="D35" s="0" t="n">
        <v>0.1</v>
      </c>
      <c r="E35" s="0" t="n">
        <v>0.36</v>
      </c>
      <c r="F35" s="0" t="n">
        <v>0.31</v>
      </c>
      <c r="G35" s="0" t="n">
        <v>0.06</v>
      </c>
      <c r="H35" s="0" t="n">
        <v>0.17</v>
      </c>
    </row>
    <row r="36" customFormat="false" ht="12.75" hidden="false" customHeight="false" outlineLevel="0" collapsed="false">
      <c r="A36" s="0" t="n">
        <v>10</v>
      </c>
      <c r="B36" s="0" t="n">
        <v>0.17</v>
      </c>
      <c r="C36" s="0" t="n">
        <v>0.27</v>
      </c>
      <c r="D36" s="0" t="n">
        <v>0.17</v>
      </c>
      <c r="E36" s="0" t="n">
        <v>0.49</v>
      </c>
      <c r="F36" s="0" t="n">
        <v>0.25</v>
      </c>
      <c r="G36" s="0" t="n">
        <v>0.22</v>
      </c>
      <c r="H36" s="0" t="n">
        <v>0.27</v>
      </c>
    </row>
    <row r="37" customFormat="false" ht="12.75" hidden="false" customHeight="false" outlineLevel="0" collapsed="false">
      <c r="A37" s="0" t="n">
        <v>11</v>
      </c>
      <c r="B37" s="0" t="n">
        <v>0.28</v>
      </c>
      <c r="C37" s="0" t="n">
        <v>0.3</v>
      </c>
      <c r="D37" s="0" t="n">
        <v>0.32</v>
      </c>
      <c r="E37" s="0" t="n">
        <v>0.59</v>
      </c>
      <c r="F37" s="0" t="n">
        <v>0.12</v>
      </c>
      <c r="G37" s="0" t="n">
        <v>0.35</v>
      </c>
      <c r="H37" s="0" t="n">
        <v>0.32</v>
      </c>
    </row>
    <row r="38" customFormat="false" ht="12.75" hidden="false" customHeight="false" outlineLevel="0" collapsed="false">
      <c r="A38" s="0" t="n">
        <v>12</v>
      </c>
      <c r="B38" s="0" t="n">
        <v>0.34</v>
      </c>
      <c r="C38" s="0" t="n">
        <v>0.38</v>
      </c>
      <c r="D38" s="0" t="n">
        <v>0.38</v>
      </c>
      <c r="E38" s="0" t="n">
        <v>0.71</v>
      </c>
      <c r="F38" s="0" t="n">
        <v>0.05</v>
      </c>
      <c r="G38" s="0" t="n">
        <v>0.43</v>
      </c>
      <c r="H38" s="0" t="n">
        <v>0.35</v>
      </c>
    </row>
    <row r="39" customFormat="false" ht="12.75" hidden="false" customHeight="false" outlineLevel="0" collapsed="false">
      <c r="A39" s="0" t="n">
        <v>13</v>
      </c>
      <c r="B39" s="0" t="n">
        <v>0.05</v>
      </c>
      <c r="C39" s="0" t="n">
        <v>0.21</v>
      </c>
      <c r="D39" s="0" t="n">
        <v>0.05</v>
      </c>
      <c r="E39" s="0" t="n">
        <v>0.42</v>
      </c>
      <c r="F39" s="0" t="n">
        <v>0.31</v>
      </c>
      <c r="G39" s="0" t="n">
        <v>0.03</v>
      </c>
      <c r="H39" s="0" t="n">
        <v>0.09</v>
      </c>
    </row>
    <row r="40" customFormat="false" ht="12.75" hidden="false" customHeight="false" outlineLevel="0" collapsed="false">
      <c r="A40" s="0" t="n">
        <v>14</v>
      </c>
      <c r="B40" s="0" t="n">
        <v>0.22</v>
      </c>
      <c r="C40" s="0" t="n">
        <v>0.27</v>
      </c>
      <c r="D40" s="0" t="n">
        <v>0.13</v>
      </c>
      <c r="E40" s="0" t="n">
        <v>0.54</v>
      </c>
      <c r="F40" s="0" t="n">
        <v>0.22</v>
      </c>
      <c r="G40" s="0" t="n">
        <v>0.19</v>
      </c>
      <c r="H40" s="0" t="n">
        <v>0.08</v>
      </c>
    </row>
    <row r="41" customFormat="false" ht="12.75" hidden="false" customHeight="false" outlineLevel="0" collapsed="false">
      <c r="A41" s="0" t="n">
        <v>15</v>
      </c>
      <c r="B41" s="0" t="n">
        <v>0.24</v>
      </c>
      <c r="C41" s="0" t="n">
        <v>0.33</v>
      </c>
      <c r="D41" s="0" t="n">
        <v>0.28</v>
      </c>
      <c r="E41" s="0" t="n">
        <v>0.62</v>
      </c>
      <c r="F41" s="0" t="n">
        <v>0.08</v>
      </c>
      <c r="G41" s="0" t="n">
        <v>0.35</v>
      </c>
      <c r="H41" s="0" t="n">
        <v>0.08</v>
      </c>
    </row>
    <row r="42" customFormat="false" ht="12.75" hidden="false" customHeight="false" outlineLevel="0" collapsed="false">
      <c r="A42" s="0" t="n">
        <v>16</v>
      </c>
      <c r="B42" s="0" t="n">
        <v>0.24</v>
      </c>
      <c r="C42" s="0" t="n">
        <v>0.33</v>
      </c>
      <c r="D42" s="0" t="n">
        <v>0.28</v>
      </c>
      <c r="E42" s="0" t="n">
        <v>0.7</v>
      </c>
      <c r="F42" s="0" t="n">
        <v>0.08</v>
      </c>
      <c r="G42" s="0" t="n">
        <v>0.35</v>
      </c>
      <c r="H42" s="0" t="n">
        <v>0.08</v>
      </c>
    </row>
    <row r="43" customFormat="false" ht="12.75" hidden="false" customHeight="false" outlineLevel="0" collapsed="false">
      <c r="A43" s="0" t="n">
        <v>17</v>
      </c>
      <c r="B43" s="0" t="n">
        <v>0.22</v>
      </c>
      <c r="C43" s="0" t="n">
        <v>0.35</v>
      </c>
      <c r="D43" s="0" t="n">
        <v>0.22</v>
      </c>
      <c r="E43" s="0" t="n">
        <v>0.46</v>
      </c>
      <c r="F43" s="0" t="n">
        <v>0.19</v>
      </c>
      <c r="G43" s="0" t="n">
        <v>0.05</v>
      </c>
      <c r="H43" s="0" t="n">
        <v>0.14</v>
      </c>
    </row>
    <row r="44" customFormat="false" ht="12.75" hidden="false" customHeight="false" outlineLevel="0" collapsed="false">
      <c r="A44" s="0" t="n">
        <v>18</v>
      </c>
      <c r="B44" s="0" t="n">
        <v>0.4</v>
      </c>
      <c r="C44" s="0" t="n">
        <v>0.55</v>
      </c>
      <c r="D44" s="0" t="n">
        <v>0.36</v>
      </c>
      <c r="E44" s="0" t="n">
        <v>0.57</v>
      </c>
      <c r="F44" s="0" t="n">
        <v>0.08</v>
      </c>
      <c r="G44" s="0" t="n">
        <v>0.21</v>
      </c>
      <c r="H44" s="0" t="n">
        <v>0.13</v>
      </c>
    </row>
    <row r="45" customFormat="false" ht="12.75" hidden="false" customHeight="false" outlineLevel="0" collapsed="false">
      <c r="A45" s="0" t="n">
        <v>19</v>
      </c>
      <c r="B45" s="0" t="n">
        <v>0.57</v>
      </c>
      <c r="C45" s="0" t="n">
        <v>0.62</v>
      </c>
      <c r="D45" s="0" t="n">
        <v>0.55</v>
      </c>
      <c r="E45" s="0" t="n">
        <v>0.65</v>
      </c>
      <c r="F45" s="0" t="n">
        <v>0.05</v>
      </c>
      <c r="G45" s="0" t="n">
        <v>0.35</v>
      </c>
      <c r="H45" s="0" t="n">
        <v>0.13</v>
      </c>
    </row>
    <row r="46" customFormat="false" ht="12.75" hidden="false" customHeight="false" outlineLevel="0" collapsed="false">
      <c r="A46" s="0" t="n">
        <v>20</v>
      </c>
      <c r="B46" s="0" t="n">
        <v>0.62</v>
      </c>
      <c r="C46" s="0" t="n">
        <v>0.69</v>
      </c>
      <c r="D46" s="0" t="n">
        <v>0.6</v>
      </c>
      <c r="E46" s="0" t="n">
        <v>0.71</v>
      </c>
      <c r="F46" s="0" t="n">
        <v>0.08</v>
      </c>
      <c r="G46" s="0" t="n">
        <v>0.4</v>
      </c>
      <c r="H46" s="0" t="n">
        <v>0.13</v>
      </c>
    </row>
    <row r="48" customFormat="false" ht="12.75" hidden="false" customHeight="false" outlineLevel="0" collapsed="false">
      <c r="B48" s="0" t="s">
        <v>107</v>
      </c>
    </row>
    <row r="50" customFormat="false" ht="12.75" hidden="false" customHeight="false" outlineLevel="0" collapsed="false">
      <c r="B50" s="60" t="s">
        <v>108</v>
      </c>
    </row>
    <row r="51" customFormat="false" ht="12.75" hidden="false" customHeight="false" outlineLevel="0" collapsed="false">
      <c r="A51" s="60" t="s">
        <v>97</v>
      </c>
      <c r="B51" s="60" t="s">
        <v>84</v>
      </c>
      <c r="C51" s="60" t="s">
        <v>81</v>
      </c>
      <c r="D51" s="60" t="s">
        <v>86</v>
      </c>
      <c r="E51" s="60" t="s">
        <v>88</v>
      </c>
      <c r="F51" s="60" t="s">
        <v>90</v>
      </c>
      <c r="G51" s="60" t="s">
        <v>92</v>
      </c>
      <c r="H51" s="60" t="s">
        <v>94</v>
      </c>
    </row>
    <row r="52" customFormat="false" ht="12.75" hidden="false" customHeight="false" outlineLevel="0" collapsed="false">
      <c r="A52" s="0" t="n">
        <v>1</v>
      </c>
      <c r="B52" s="0" t="n">
        <v>0</v>
      </c>
      <c r="C52" s="0" t="n">
        <v>0</v>
      </c>
      <c r="D52" s="0" t="n">
        <v>0</v>
      </c>
      <c r="E52" s="0" t="n">
        <v>0</v>
      </c>
      <c r="F52" s="0" t="n">
        <v>0</v>
      </c>
      <c r="G52" s="0" t="n">
        <v>0</v>
      </c>
      <c r="H52" s="0" t="n">
        <v>0</v>
      </c>
      <c r="K52" s="61" t="s">
        <v>109</v>
      </c>
      <c r="L52" s="62"/>
      <c r="M52" s="62"/>
      <c r="N52" s="62"/>
      <c r="O52" s="63"/>
    </row>
    <row r="53" customFormat="false" ht="12.75" hidden="false" customHeight="true" outlineLevel="0" collapsed="false">
      <c r="A53" s="0" t="n">
        <v>2</v>
      </c>
      <c r="B53" s="0" t="n">
        <v>0</v>
      </c>
      <c r="C53" s="0" t="n">
        <v>0</v>
      </c>
      <c r="D53" s="0" t="n">
        <v>0</v>
      </c>
      <c r="E53" s="0" t="n">
        <v>5</v>
      </c>
      <c r="F53" s="0" t="n">
        <v>0</v>
      </c>
      <c r="G53" s="0" t="n">
        <v>0</v>
      </c>
      <c r="H53" s="0" t="n">
        <v>0</v>
      </c>
      <c r="K53" s="64" t="s">
        <v>110</v>
      </c>
      <c r="L53" s="64"/>
      <c r="M53" s="64"/>
      <c r="N53" s="64"/>
      <c r="O53" s="64"/>
    </row>
    <row r="54" customFormat="false" ht="12.75" hidden="false" customHeight="false" outlineLevel="0" collapsed="false">
      <c r="A54" s="0" t="n">
        <v>3</v>
      </c>
      <c r="B54" s="0" t="n">
        <v>0</v>
      </c>
      <c r="C54" s="0" t="n">
        <v>0</v>
      </c>
      <c r="D54" s="0" t="n">
        <v>0</v>
      </c>
      <c r="E54" s="0" t="n">
        <v>5</v>
      </c>
      <c r="F54" s="0" t="n">
        <v>0</v>
      </c>
      <c r="G54" s="0" t="n">
        <v>0</v>
      </c>
      <c r="H54" s="0" t="n">
        <v>0</v>
      </c>
      <c r="K54" s="64"/>
      <c r="L54" s="64"/>
      <c r="M54" s="64"/>
      <c r="N54" s="64"/>
      <c r="O54" s="64"/>
    </row>
    <row r="55" customFormat="false" ht="12.75" hidden="false" customHeight="false" outlineLevel="0" collapsed="false">
      <c r="A55" s="0" t="n">
        <v>4</v>
      </c>
      <c r="B55" s="0" t="n">
        <v>0</v>
      </c>
      <c r="C55" s="0" t="n">
        <v>0</v>
      </c>
      <c r="D55" s="0" t="n">
        <v>0</v>
      </c>
      <c r="E55" s="0" t="n">
        <v>10</v>
      </c>
      <c r="F55" s="0" t="n">
        <v>0</v>
      </c>
      <c r="G55" s="0" t="n">
        <v>0</v>
      </c>
      <c r="H55" s="0" t="n">
        <v>0</v>
      </c>
      <c r="K55" s="64"/>
      <c r="L55" s="64"/>
      <c r="M55" s="64"/>
      <c r="N55" s="64"/>
      <c r="O55" s="64"/>
    </row>
    <row r="56" customFormat="false" ht="12.75" hidden="false" customHeight="false" outlineLevel="0" collapsed="false">
      <c r="A56" s="0" t="n">
        <v>5</v>
      </c>
      <c r="B56" s="0" t="n">
        <v>0</v>
      </c>
      <c r="C56" s="0" t="n">
        <v>0</v>
      </c>
      <c r="D56" s="0" t="n">
        <v>0</v>
      </c>
      <c r="E56" s="0" t="n">
        <v>5</v>
      </c>
      <c r="F56" s="0" t="n">
        <v>0</v>
      </c>
      <c r="G56" s="0" t="n">
        <v>0</v>
      </c>
      <c r="H56" s="0" t="n">
        <v>0</v>
      </c>
      <c r="K56" s="64"/>
      <c r="L56" s="64"/>
      <c r="M56" s="64"/>
      <c r="N56" s="64"/>
      <c r="O56" s="64"/>
    </row>
    <row r="57" customFormat="false" ht="12.75" hidden="false" customHeight="false" outlineLevel="0" collapsed="false">
      <c r="A57" s="0" t="n">
        <v>6</v>
      </c>
      <c r="B57" s="0" t="n">
        <v>0</v>
      </c>
      <c r="C57" s="0" t="n">
        <v>0</v>
      </c>
      <c r="D57" s="0" t="n">
        <v>0</v>
      </c>
      <c r="E57" s="0" t="n">
        <v>10</v>
      </c>
      <c r="F57" s="0" t="n">
        <v>5</v>
      </c>
      <c r="G57" s="0" t="n">
        <v>0</v>
      </c>
      <c r="H57" s="0" t="n">
        <v>0</v>
      </c>
    </row>
    <row r="58" customFormat="false" ht="12.75" hidden="false" customHeight="false" outlineLevel="0" collapsed="false">
      <c r="A58" s="0" t="n">
        <v>7</v>
      </c>
      <c r="B58" s="0" t="n">
        <v>0</v>
      </c>
      <c r="C58" s="0" t="n">
        <v>0</v>
      </c>
      <c r="D58" s="0" t="n">
        <v>0</v>
      </c>
      <c r="E58" s="0" t="n">
        <v>20</v>
      </c>
      <c r="F58" s="0" t="n">
        <v>10</v>
      </c>
      <c r="G58" s="0" t="n">
        <v>0</v>
      </c>
      <c r="H58" s="0" t="n">
        <v>0</v>
      </c>
    </row>
    <row r="59" customFormat="false" ht="12.75" hidden="false" customHeight="false" outlineLevel="0" collapsed="false">
      <c r="A59" s="0" t="n">
        <v>8</v>
      </c>
      <c r="B59" s="0" t="n">
        <v>0</v>
      </c>
      <c r="C59" s="0" t="n">
        <v>0</v>
      </c>
      <c r="D59" s="0" t="n">
        <v>0</v>
      </c>
      <c r="E59" s="0" t="n">
        <v>25</v>
      </c>
      <c r="F59" s="0" t="n">
        <v>15</v>
      </c>
      <c r="G59" s="0" t="n">
        <v>0</v>
      </c>
      <c r="H59" s="0" t="n">
        <v>0</v>
      </c>
    </row>
    <row r="60" customFormat="false" ht="12.75" hidden="false" customHeight="false" outlineLevel="0" collapsed="false">
      <c r="A60" s="0" t="n">
        <v>9</v>
      </c>
      <c r="B60" s="0" t="n">
        <v>0</v>
      </c>
      <c r="C60" s="0" t="n">
        <v>0</v>
      </c>
      <c r="D60" s="0" t="n">
        <v>0</v>
      </c>
      <c r="E60" s="0" t="n">
        <v>10</v>
      </c>
      <c r="F60" s="0" t="n">
        <v>0</v>
      </c>
      <c r="G60" s="0" t="n">
        <v>0</v>
      </c>
      <c r="H60" s="0" t="n">
        <v>0</v>
      </c>
    </row>
    <row r="61" customFormat="false" ht="12.75" hidden="false" customHeight="false" outlineLevel="0" collapsed="false">
      <c r="A61" s="0" t="n">
        <v>10</v>
      </c>
      <c r="B61" s="0" t="n">
        <v>0</v>
      </c>
      <c r="C61" s="0" t="n">
        <v>0</v>
      </c>
      <c r="D61" s="0" t="n">
        <v>0</v>
      </c>
      <c r="E61" s="0" t="n">
        <v>15</v>
      </c>
      <c r="F61" s="0" t="n">
        <v>5</v>
      </c>
      <c r="G61" s="0" t="n">
        <v>0</v>
      </c>
      <c r="H61" s="0" t="n">
        <v>0</v>
      </c>
    </row>
    <row r="62" customFormat="false" ht="12.75" hidden="false" customHeight="false" outlineLevel="0" collapsed="false">
      <c r="A62" s="0" t="n">
        <v>11</v>
      </c>
      <c r="B62" s="0" t="n">
        <v>0</v>
      </c>
      <c r="C62" s="0" t="n">
        <v>0</v>
      </c>
      <c r="D62" s="0" t="n">
        <v>0</v>
      </c>
      <c r="E62" s="0" t="n">
        <v>25</v>
      </c>
      <c r="F62" s="0" t="n">
        <v>20</v>
      </c>
      <c r="G62" s="0" t="n">
        <v>0</v>
      </c>
      <c r="H62" s="0" t="n">
        <v>0</v>
      </c>
    </row>
    <row r="63" customFormat="false" ht="12.75" hidden="false" customHeight="false" outlineLevel="0" collapsed="false">
      <c r="A63" s="0" t="n">
        <v>12</v>
      </c>
      <c r="B63" s="0" t="n">
        <v>0</v>
      </c>
      <c r="C63" s="0" t="n">
        <v>0</v>
      </c>
      <c r="D63" s="0" t="n">
        <v>0</v>
      </c>
      <c r="E63" s="0" t="n">
        <v>35</v>
      </c>
      <c r="F63" s="0" t="n">
        <v>30</v>
      </c>
      <c r="G63" s="0" t="n">
        <v>0</v>
      </c>
      <c r="H63" s="0" t="n">
        <v>0</v>
      </c>
    </row>
    <row r="64" customFormat="false" ht="12.75" hidden="false" customHeight="false" outlineLevel="0" collapsed="false">
      <c r="A64" s="0" t="n">
        <v>13</v>
      </c>
      <c r="B64" s="0" t="n">
        <v>0</v>
      </c>
      <c r="C64" s="0" t="n">
        <v>0</v>
      </c>
      <c r="D64" s="0" t="n">
        <v>0</v>
      </c>
      <c r="E64" s="0" t="n">
        <v>10</v>
      </c>
      <c r="F64" s="0" t="n">
        <v>0</v>
      </c>
      <c r="G64" s="0" t="n">
        <v>0</v>
      </c>
      <c r="H64" s="0" t="n">
        <v>0</v>
      </c>
    </row>
    <row r="65" customFormat="false" ht="12.75" hidden="false" customHeight="false" outlineLevel="0" collapsed="false">
      <c r="A65" s="0" t="n">
        <v>14</v>
      </c>
      <c r="B65" s="0" t="n">
        <v>0</v>
      </c>
      <c r="C65" s="0" t="n">
        <v>0</v>
      </c>
      <c r="D65" s="0" t="n">
        <v>0</v>
      </c>
      <c r="E65" s="0" t="n">
        <v>20</v>
      </c>
      <c r="F65" s="0" t="n">
        <v>10</v>
      </c>
      <c r="G65" s="0" t="n">
        <v>0</v>
      </c>
      <c r="H65" s="0" t="n">
        <v>0</v>
      </c>
    </row>
    <row r="66" customFormat="false" ht="12.75" hidden="false" customHeight="false" outlineLevel="0" collapsed="false">
      <c r="A66" s="0" t="n">
        <v>15</v>
      </c>
      <c r="B66" s="0" t="n">
        <v>0</v>
      </c>
      <c r="C66" s="0" t="n">
        <v>0</v>
      </c>
      <c r="D66" s="0" t="n">
        <v>0</v>
      </c>
      <c r="E66" s="0" t="n">
        <v>30</v>
      </c>
      <c r="F66" s="0" t="n">
        <v>20</v>
      </c>
      <c r="G66" s="0" t="n">
        <v>0</v>
      </c>
      <c r="H66" s="0" t="n">
        <v>0</v>
      </c>
    </row>
    <row r="67" customFormat="false" ht="12.75" hidden="false" customHeight="false" outlineLevel="0" collapsed="false">
      <c r="A67" s="0" t="n">
        <v>16</v>
      </c>
      <c r="B67" s="0" t="n">
        <v>0</v>
      </c>
      <c r="C67" s="0" t="n">
        <v>0</v>
      </c>
      <c r="D67" s="0" t="n">
        <v>0</v>
      </c>
      <c r="E67" s="0" t="n">
        <v>30</v>
      </c>
      <c r="F67" s="0" t="n">
        <v>20</v>
      </c>
      <c r="G67" s="0" t="n">
        <v>0</v>
      </c>
      <c r="H67" s="0" t="n">
        <v>0</v>
      </c>
    </row>
    <row r="68" customFormat="false" ht="12.75" hidden="false" customHeight="false" outlineLevel="0" collapsed="false">
      <c r="A68" s="0" t="n">
        <v>17</v>
      </c>
      <c r="B68" s="0" t="n">
        <v>0</v>
      </c>
      <c r="C68" s="0" t="n">
        <v>0</v>
      </c>
      <c r="D68" s="0" t="n">
        <v>0</v>
      </c>
      <c r="E68" s="0" t="n">
        <v>15</v>
      </c>
      <c r="F68" s="0" t="n">
        <v>10</v>
      </c>
      <c r="G68" s="0" t="n">
        <v>0</v>
      </c>
      <c r="H68" s="0" t="n">
        <v>0</v>
      </c>
    </row>
    <row r="69" customFormat="false" ht="12.75" hidden="false" customHeight="false" outlineLevel="0" collapsed="false">
      <c r="A69" s="0" t="n">
        <v>18</v>
      </c>
      <c r="B69" s="0" t="n">
        <v>0</v>
      </c>
      <c r="C69" s="0" t="n">
        <v>0</v>
      </c>
      <c r="D69" s="0" t="n">
        <v>0</v>
      </c>
      <c r="E69" s="0" t="n">
        <v>25</v>
      </c>
      <c r="F69" s="0" t="n">
        <v>20</v>
      </c>
      <c r="G69" s="0" t="n">
        <v>0</v>
      </c>
      <c r="H69" s="0" t="n">
        <v>0</v>
      </c>
    </row>
    <row r="70" customFormat="false" ht="12.75" hidden="false" customHeight="false" outlineLevel="0" collapsed="false">
      <c r="A70" s="0" t="n">
        <v>19</v>
      </c>
      <c r="B70" s="0" t="n">
        <v>0</v>
      </c>
      <c r="C70" s="0" t="n">
        <v>0</v>
      </c>
      <c r="D70" s="0" t="n">
        <v>0</v>
      </c>
      <c r="E70" s="0" t="n">
        <v>45</v>
      </c>
      <c r="F70" s="0" t="n">
        <v>30</v>
      </c>
      <c r="G70" s="0" t="n">
        <v>0</v>
      </c>
      <c r="H70" s="0" t="n">
        <v>0</v>
      </c>
    </row>
    <row r="71" customFormat="false" ht="12.75" hidden="false" customHeight="false" outlineLevel="0" collapsed="false">
      <c r="A71" s="0" t="n">
        <v>20</v>
      </c>
      <c r="B71" s="0" t="n">
        <v>0</v>
      </c>
      <c r="C71" s="0" t="n">
        <v>0</v>
      </c>
      <c r="D71" s="0" t="n">
        <v>0</v>
      </c>
      <c r="E71" s="0" t="n">
        <v>45</v>
      </c>
      <c r="F71" s="0" t="n">
        <v>25</v>
      </c>
      <c r="G71" s="0" t="n">
        <v>0</v>
      </c>
      <c r="H71" s="0" t="n">
        <v>0</v>
      </c>
    </row>
    <row r="73" customFormat="false" ht="12.75" hidden="false" customHeight="false" outlineLevel="0" collapsed="false">
      <c r="B73" s="0" t="s">
        <v>111</v>
      </c>
    </row>
  </sheetData>
  <mergeCells count="5">
    <mergeCell ref="K7:O12"/>
    <mergeCell ref="K15:O18"/>
    <mergeCell ref="K19:O22"/>
    <mergeCell ref="K28:O31"/>
    <mergeCell ref="K53:O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1T23:58:29Z</dcterms:created>
  <dc:creator>Jonathan Dale</dc:creator>
  <dc:description/>
  <dc:language>en-US</dc:language>
  <cp:lastModifiedBy>Jonathan Dale</cp:lastModifiedBy>
  <cp:lastPrinted>2004-06-29T04:47:44Z</cp:lastPrinted>
  <cp:revision>0</cp:revision>
  <dc:subject/>
  <dc:title/>
</cp:coreProperties>
</file>